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统计分表" sheetId="1" state="visible" r:id="rId2"/>
    <sheet name="土工统计汇总表" sheetId="2" state="visible" r:id="rId3"/>
    <sheet name="土工分层" sheetId="3" state="visible" r:id="rId4"/>
    <sheet name="土工测测试报告" sheetId="4" state="visible" r:id="rId5"/>
  </sheets>
  <definedNames>
    <definedName function="false" hidden="false" localSheetId="1" name="_xlnm.Print_Area" vbProcedure="false">土工统计汇总表!$A$1:$AM$41</definedName>
    <definedName function="false" hidden="false" localSheetId="1" name="_xlnm.Print_Titles" vbProcedure="false">土工统计汇总表!$1:$9</definedName>
    <definedName function="false" hidden="false" localSheetId="2" name="Excel_BuiltIn__FilterDatabase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12">
  <si>
    <t xml:space="preserve">南方医科大学第九附属医院（广东省皮肤性病防治中心建设项目）初步勘察阶段岩土工程勘察</t>
  </si>
  <si>
    <r>
      <rPr>
        <sz val="20"/>
        <rFont val="Times New Roman"/>
        <family val="1"/>
      </rPr>
      <t xml:space="preserve">1-0</t>
    </r>
    <r>
      <rPr>
        <b val="true"/>
        <sz val="20"/>
        <rFont val="Noto Sans"/>
        <family val="2"/>
      </rPr>
      <t xml:space="preserve">杂填</t>
    </r>
    <r>
      <rPr>
        <sz val="20"/>
        <rFont val="Noto Sans"/>
        <family val="2"/>
      </rPr>
      <t xml:space="preserve">土层 土 工 试 验 统 计 表</t>
    </r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3-1</t>
    </r>
  </si>
  <si>
    <t xml:space="preserve">岩土分层及岩性</t>
  </si>
  <si>
    <t xml:space="preserve">统计指标</t>
  </si>
  <si>
    <t xml:space="preserve">天然状态指标</t>
  </si>
  <si>
    <t xml:space="preserve">稠度指标</t>
  </si>
  <si>
    <t xml:space="preserve">固结指标</t>
  </si>
  <si>
    <t xml:space="preserve">剪切指标</t>
  </si>
  <si>
    <t xml:space="preserve">渗透系数</t>
  </si>
  <si>
    <t xml:space="preserve">有机质</t>
  </si>
  <si>
    <t xml:space="preserve">无侧限抗压强度</t>
  </si>
  <si>
    <t xml:space="preserve">颗粒组成</t>
  </si>
  <si>
    <t xml:space="preserve">坡角</t>
  </si>
  <si>
    <t xml:space="preserve">定名按</t>
  </si>
  <si>
    <t xml:space="preserve">密 度</t>
  </si>
  <si>
    <t xml:space="preserve">土粒比重 </t>
  </si>
  <si>
    <t xml:space="preserve">含水率</t>
  </si>
  <si>
    <t xml:space="preserve">孔隙比</t>
  </si>
  <si>
    <t xml:space="preserve">饱和度</t>
  </si>
  <si>
    <t xml:space="preserve">孔隙度</t>
  </si>
  <si>
    <t xml:space="preserve">液 限</t>
  </si>
  <si>
    <t xml:space="preserve">塑 限</t>
  </si>
  <si>
    <t xml:space="preserve">塑性指数</t>
  </si>
  <si>
    <t xml:space="preserve">液性指数</t>
  </si>
  <si>
    <t xml:space="preserve">压缩系数</t>
  </si>
  <si>
    <t xml:space="preserve">压缩模量</t>
  </si>
  <si>
    <t xml:space="preserve">直接快剪</t>
  </si>
  <si>
    <t xml:space="preserve">固结快剪</t>
  </si>
  <si>
    <t xml:space="preserve">饱和快剪</t>
  </si>
  <si>
    <t xml:space="preserve">碎石土</t>
  </si>
  <si>
    <t xml:space="preserve">砂土</t>
  </si>
  <si>
    <t xml:space="preserve">细粒土</t>
  </si>
  <si>
    <t xml:space="preserve">水上</t>
  </si>
  <si>
    <t xml:space="preserve">水下</t>
  </si>
  <si>
    <t xml:space="preserve">湿密度</t>
  </si>
  <si>
    <t xml:space="preserve">干密度</t>
  </si>
  <si>
    <t xml:space="preserve">粘聚力</t>
  </si>
  <si>
    <t xml:space="preserve">内摩擦角</t>
  </si>
  <si>
    <t xml:space="preserve">漂石</t>
  </si>
  <si>
    <t xml:space="preserve">卵石</t>
  </si>
  <si>
    <t xml:space="preserve">圆砾</t>
  </si>
  <si>
    <t xml:space="preserve">GB50021-2001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块石</t>
    </r>
    <r>
      <rPr>
        <sz val="10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碎石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角砾</t>
    </r>
    <r>
      <rPr>
        <sz val="12"/>
        <rFont val="Times New Roman"/>
        <family val="1"/>
      </rPr>
      <t xml:space="preserve">)</t>
    </r>
  </si>
  <si>
    <t xml:space="preserve">粗</t>
  </si>
  <si>
    <t xml:space="preserve">中</t>
  </si>
  <si>
    <t xml:space="preserve">细</t>
  </si>
  <si>
    <t xml:space="preserve">粉粒</t>
  </si>
  <si>
    <t xml:space="preserve">粘粒</t>
  </si>
  <si>
    <t xml:space="preserve">或</t>
  </si>
  <si>
    <r>
      <rPr>
        <sz val="16"/>
        <rFont val="宋体"/>
        <family val="0"/>
        <charset val="134"/>
      </rPr>
      <t xml:space="preserve">ρ</t>
    </r>
    <r>
      <rPr>
        <vertAlign val="subscript"/>
        <sz val="12"/>
        <rFont val="宋体"/>
        <family val="0"/>
        <charset val="134"/>
      </rPr>
      <t xml:space="preserve">o</t>
    </r>
  </si>
  <si>
    <r>
      <rPr>
        <sz val="16"/>
        <rFont val="宋体"/>
        <family val="0"/>
        <charset val="134"/>
      </rPr>
      <t xml:space="preserve">ρ</t>
    </r>
    <r>
      <rPr>
        <vertAlign val="subscript"/>
        <sz val="12"/>
        <rFont val="宋体"/>
        <family val="0"/>
        <charset val="134"/>
      </rPr>
      <t xml:space="preserve">d</t>
    </r>
  </si>
  <si>
    <t xml:space="preserve">Gs</t>
  </si>
  <si>
    <t xml:space="preserve">ω</t>
  </si>
  <si>
    <t xml:space="preserve">e</t>
  </si>
  <si>
    <t xml:space="preserve">Sr</t>
  </si>
  <si>
    <t xml:space="preserve">n</t>
  </si>
  <si>
    <r>
      <rPr>
        <sz val="12"/>
        <rFont val="宋体"/>
        <family val="0"/>
        <charset val="134"/>
      </rPr>
      <t xml:space="preserve">ω</t>
    </r>
    <r>
      <rPr>
        <vertAlign val="subscript"/>
        <sz val="12"/>
        <rFont val="宋体"/>
        <family val="0"/>
        <charset val="134"/>
      </rPr>
      <t xml:space="preserve">L</t>
    </r>
  </si>
  <si>
    <t xml:space="preserve">ωp</t>
  </si>
  <si>
    <t xml:space="preserve">Ip</t>
  </si>
  <si>
    <r>
      <rPr>
        <sz val="12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L</t>
    </r>
  </si>
  <si>
    <r>
      <rPr>
        <sz val="12"/>
        <rFont val="宋体"/>
        <family val="0"/>
        <charset val="134"/>
      </rPr>
      <t xml:space="preserve">α</t>
    </r>
    <r>
      <rPr>
        <vertAlign val="subscript"/>
        <sz val="12"/>
        <rFont val="宋体"/>
        <family val="0"/>
        <charset val="134"/>
      </rPr>
      <t xml:space="preserve">V1-2</t>
    </r>
  </si>
  <si>
    <r>
      <rPr>
        <sz val="12"/>
        <rFont val="宋体"/>
        <family val="0"/>
        <charset val="134"/>
      </rPr>
      <t xml:space="preserve">Es</t>
    </r>
    <r>
      <rPr>
        <vertAlign val="subscript"/>
        <sz val="12"/>
        <rFont val="宋体"/>
        <family val="0"/>
        <charset val="134"/>
      </rPr>
      <t xml:space="preserve">1-2</t>
    </r>
  </si>
  <si>
    <t xml:space="preserve">c</t>
  </si>
  <si>
    <t xml:space="preserve">φ</t>
  </si>
  <si>
    <r>
      <rPr>
        <i val="true"/>
        <sz val="16"/>
        <rFont val="宋体"/>
        <family val="0"/>
        <charset val="134"/>
      </rPr>
      <t xml:space="preserve">c</t>
    </r>
    <r>
      <rPr>
        <sz val="16"/>
        <rFont val="宋体"/>
        <family val="0"/>
        <charset val="134"/>
      </rPr>
      <t xml:space="preserve">′</t>
    </r>
  </si>
  <si>
    <r>
      <rPr>
        <i val="true"/>
        <sz val="16"/>
        <rFont val="宋体"/>
        <family val="0"/>
        <charset val="134"/>
      </rPr>
      <t xml:space="preserve">φ</t>
    </r>
    <r>
      <rPr>
        <sz val="16"/>
        <rFont val="宋体"/>
        <family val="0"/>
        <charset val="134"/>
      </rPr>
      <t xml:space="preserve">′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0</t>
    </r>
  </si>
  <si>
    <r>
      <rPr>
        <i val="true"/>
        <sz val="12"/>
        <rFont val="宋体"/>
        <family val="0"/>
        <charset val="134"/>
      </rPr>
      <t xml:space="preserve">O</t>
    </r>
    <r>
      <rPr>
        <vertAlign val="subscript"/>
        <sz val="12"/>
        <rFont val="宋体"/>
        <family val="0"/>
        <charset val="134"/>
      </rPr>
      <t xml:space="preserve">m</t>
    </r>
  </si>
  <si>
    <r>
      <rPr>
        <i val="true"/>
        <sz val="12"/>
        <rFont val="Times New Roman"/>
        <family val="1"/>
      </rPr>
      <t xml:space="preserve">q</t>
    </r>
    <r>
      <rPr>
        <i val="true"/>
        <vertAlign val="subscript"/>
        <sz val="12"/>
        <rFont val="Times New Roman"/>
        <family val="1"/>
      </rPr>
      <t xml:space="preserve">u</t>
    </r>
  </si>
  <si>
    <t xml:space="preserve">&gt;200</t>
  </si>
  <si>
    <r>
      <rPr>
        <sz val="10"/>
        <rFont val="Times New Roman"/>
        <family val="1"/>
      </rPr>
      <t xml:space="preserve">200</t>
    </r>
    <r>
      <rPr>
        <vertAlign val="subscript"/>
        <sz val="10"/>
        <rFont val="Times New Roman"/>
        <family val="1"/>
      </rPr>
      <t xml:space="preserve">~</t>
    </r>
    <r>
      <rPr>
        <sz val="10"/>
        <rFont val="Times New Roman"/>
        <family val="1"/>
      </rPr>
      <t xml:space="preserve">20</t>
    </r>
  </si>
  <si>
    <r>
      <rPr>
        <sz val="10"/>
        <rFont val="Times New Roman"/>
        <family val="1"/>
      </rPr>
      <t xml:space="preserve">20</t>
    </r>
    <r>
      <rPr>
        <vertAlign val="subscript"/>
        <sz val="10"/>
        <rFont val="Times New Roman"/>
        <family val="1"/>
      </rPr>
      <t xml:space="preserve">~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2</t>
    </r>
    <r>
      <rPr>
        <vertAlign val="subscript"/>
        <sz val="10"/>
        <rFont val="Times New Roman"/>
        <family val="1"/>
      </rPr>
      <t xml:space="preserve">~</t>
    </r>
    <r>
      <rPr>
        <sz val="10"/>
        <rFont val="Times New Roman"/>
        <family val="1"/>
      </rPr>
      <t xml:space="preserve">0.5</t>
    </r>
  </si>
  <si>
    <r>
      <rPr>
        <sz val="10"/>
        <rFont val="Times New Roman"/>
        <family val="1"/>
      </rPr>
      <t xml:space="preserve">0.5</t>
    </r>
    <r>
      <rPr>
        <vertAlign val="subscript"/>
        <sz val="10"/>
        <rFont val="Times New Roman"/>
        <family val="1"/>
      </rPr>
      <t xml:space="preserve">~</t>
    </r>
    <r>
      <rPr>
        <sz val="10"/>
        <rFont val="Times New Roman"/>
        <family val="1"/>
      </rPr>
      <t xml:space="preserve">  0.25</t>
    </r>
  </si>
  <si>
    <r>
      <rPr>
        <sz val="10"/>
        <rFont val="Times New Roman"/>
        <family val="1"/>
      </rPr>
      <t xml:space="preserve">0.25</t>
    </r>
    <r>
      <rPr>
        <vertAlign val="subscript"/>
        <sz val="10"/>
        <rFont val="Times New Roman"/>
        <family val="1"/>
      </rPr>
      <t xml:space="preserve">~ </t>
    </r>
    <r>
      <rPr>
        <sz val="10"/>
        <rFont val="Times New Roman"/>
        <family val="1"/>
      </rPr>
      <t xml:space="preserve"> 0.075</t>
    </r>
  </si>
  <si>
    <r>
      <rPr>
        <sz val="9"/>
        <rFont val="Times New Roman"/>
        <family val="1"/>
      </rPr>
      <t xml:space="preserve">&lt; 0.075</t>
    </r>
    <r>
      <rPr>
        <sz val="9"/>
        <rFont val="Noto Sans"/>
        <family val="2"/>
      </rPr>
      <t xml:space="preserve">或</t>
    </r>
    <r>
      <rPr>
        <sz val="9"/>
        <rFont val="Times New Roman"/>
        <family val="1"/>
      </rPr>
      <t xml:space="preserve">0.075</t>
    </r>
    <r>
      <rPr>
        <sz val="9"/>
        <rFont val="Noto Sans"/>
        <family val="2"/>
      </rPr>
      <t xml:space="preserve">～ </t>
    </r>
    <r>
      <rPr>
        <sz val="9"/>
        <rFont val="Times New Roman"/>
        <family val="1"/>
      </rPr>
      <t xml:space="preserve">0.005</t>
    </r>
  </si>
  <si>
    <t xml:space="preserve">&lt;0.005</t>
  </si>
  <si>
    <t xml:space="preserve">DBJ15-31-2003</t>
  </si>
  <si>
    <r>
      <rPr>
        <sz val="12"/>
        <rFont val="宋体"/>
        <family val="0"/>
        <charset val="134"/>
      </rPr>
      <t xml:space="preserve">g/c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/</t>
  </si>
  <si>
    <t xml:space="preserve">%</t>
  </si>
  <si>
    <r>
      <rPr>
        <sz val="12"/>
        <rFont val="宋体"/>
        <family val="0"/>
        <charset val="134"/>
      </rPr>
      <t xml:space="preserve">MPa</t>
    </r>
    <r>
      <rPr>
        <vertAlign val="superscript"/>
        <sz val="12"/>
        <rFont val="宋体"/>
        <family val="0"/>
        <charset val="134"/>
      </rPr>
      <t xml:space="preserve">-1</t>
    </r>
  </si>
  <si>
    <t xml:space="preserve">MPa</t>
  </si>
  <si>
    <t xml:space="preserve">kPa</t>
  </si>
  <si>
    <t xml:space="preserve">°</t>
  </si>
  <si>
    <t xml:space="preserve">cm/s</t>
  </si>
  <si>
    <t xml:space="preserve">ZK1-1</t>
  </si>
  <si>
    <t xml:space="preserve">-</t>
  </si>
  <si>
    <t xml:space="preserve">粉土</t>
  </si>
  <si>
    <t xml:space="preserve">ZK2-1</t>
  </si>
  <si>
    <t xml:space="preserve">ZK3-1</t>
  </si>
  <si>
    <t xml:space="preserve">粉质黏土</t>
  </si>
  <si>
    <t xml:space="preserve">ZK4-1</t>
  </si>
  <si>
    <t xml:space="preserve">ZK5-1</t>
  </si>
  <si>
    <t xml:space="preserve">碎石</t>
  </si>
  <si>
    <t xml:space="preserve">ZK6-1</t>
  </si>
  <si>
    <t xml:space="preserve">角砾</t>
  </si>
  <si>
    <r>
      <rPr>
        <sz val="12"/>
        <rFont val="Times New Roman"/>
        <family val="1"/>
      </rPr>
      <t xml:space="preserve">1-0</t>
    </r>
    <r>
      <rPr>
        <sz val="12"/>
        <rFont val="Noto Sans"/>
        <family val="2"/>
      </rPr>
      <t xml:space="preserve">杂填土</t>
    </r>
  </si>
  <si>
    <r>
      <rPr>
        <sz val="10"/>
        <rFont val="Noto Sans"/>
        <family val="2"/>
      </rPr>
      <t xml:space="preserve">参加统计数 </t>
    </r>
    <r>
      <rPr>
        <sz val="10"/>
        <rFont val="Times New Roman"/>
        <family val="1"/>
      </rPr>
      <t xml:space="preserve">n  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最大值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  </t>
    </r>
  </si>
  <si>
    <r>
      <rPr>
        <sz val="10"/>
        <rFont val="Noto Sans"/>
        <family val="2"/>
      </rPr>
      <t xml:space="preserve">最小值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平均值  </t>
    </r>
    <r>
      <rPr>
        <sz val="10"/>
        <rFont val="宋体"/>
        <family val="0"/>
        <charset val="134"/>
      </rPr>
      <t xml:space="preserve">φ</t>
    </r>
    <r>
      <rPr>
        <vertAlign val="subscript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 </t>
    </r>
  </si>
  <si>
    <r>
      <rPr>
        <sz val="10"/>
        <rFont val="Noto Sans"/>
        <family val="2"/>
      </rPr>
      <t xml:space="preserve">标准差 　</t>
    </r>
    <r>
      <rPr>
        <sz val="10"/>
        <rFont val="宋体"/>
        <family val="0"/>
        <charset val="134"/>
      </rPr>
      <t xml:space="preserve">σ</t>
    </r>
    <r>
      <rPr>
        <vertAlign val="subscript"/>
        <sz val="10"/>
        <rFont val="Times New Roman"/>
        <family val="1"/>
      </rPr>
      <t xml:space="preserve">f</t>
    </r>
  </si>
  <si>
    <r>
      <rPr>
        <sz val="10"/>
        <rFont val="Noto Sans"/>
        <family val="2"/>
      </rPr>
      <t xml:space="preserve">变异系数　</t>
    </r>
    <r>
      <rPr>
        <sz val="10"/>
        <rFont val="宋体"/>
        <family val="0"/>
        <charset val="134"/>
      </rPr>
      <t xml:space="preserve">δ</t>
    </r>
    <r>
      <rPr>
        <sz val="10"/>
        <rFont val="Times New Roman"/>
        <family val="1"/>
      </rPr>
      <t xml:space="preserve"> </t>
    </r>
  </si>
  <si>
    <r>
      <rPr>
        <sz val="10"/>
        <rFont val="Noto Sans"/>
        <family val="2"/>
      </rPr>
      <t xml:space="preserve">修正系数</t>
    </r>
    <r>
      <rPr>
        <sz val="10"/>
        <rFont val="宋体"/>
        <family val="0"/>
        <charset val="134"/>
      </rPr>
      <t xml:space="preserve">γ</t>
    </r>
    <r>
      <rPr>
        <vertAlign val="subscript"/>
        <sz val="10"/>
        <rFont val="Times New Roman"/>
        <family val="1"/>
      </rPr>
      <t xml:space="preserve">s</t>
    </r>
  </si>
  <si>
    <r>
      <rPr>
        <sz val="10"/>
        <rFont val="Noto Sans"/>
        <family val="2"/>
      </rPr>
      <t xml:space="preserve">标准值</t>
    </r>
    <r>
      <rPr>
        <sz val="10"/>
        <rFont val="宋体"/>
        <family val="0"/>
        <charset val="134"/>
      </rPr>
      <t xml:space="preserve">φ</t>
    </r>
    <r>
      <rPr>
        <vertAlign val="subscript"/>
        <sz val="10"/>
        <rFont val="Times New Roman"/>
        <family val="1"/>
      </rPr>
      <t xml:space="preserve">k</t>
    </r>
  </si>
  <si>
    <r>
      <rPr>
        <sz val="20"/>
        <rFont val="Times New Roman"/>
        <family val="1"/>
      </rPr>
      <t xml:space="preserve">2-1</t>
    </r>
    <r>
      <rPr>
        <sz val="20"/>
        <rFont val="Noto Sans"/>
        <family val="2"/>
      </rPr>
      <t xml:space="preserve">淤泥质粉细砂层 土 工 试 验 统 计 表</t>
    </r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3-3</t>
    </r>
  </si>
  <si>
    <t xml:space="preserve">ZK1-2</t>
  </si>
  <si>
    <t xml:space="preserve">粉砂</t>
  </si>
  <si>
    <t xml:space="preserve">ZK1-3</t>
  </si>
  <si>
    <t xml:space="preserve">细砂</t>
  </si>
  <si>
    <t xml:space="preserve">ZK2-2</t>
  </si>
  <si>
    <t xml:space="preserve">ZK3-2</t>
  </si>
  <si>
    <t xml:space="preserve">ZK4-2</t>
  </si>
  <si>
    <t xml:space="preserve">ZK5-2</t>
  </si>
  <si>
    <t xml:space="preserve">ZK6-2</t>
  </si>
  <si>
    <r>
      <rPr>
        <sz val="12"/>
        <rFont val="Times New Roman"/>
        <family val="1"/>
      </rPr>
      <t xml:space="preserve">2-1</t>
    </r>
    <r>
      <rPr>
        <sz val="12"/>
        <rFont val="Noto Sans"/>
        <family val="2"/>
      </rPr>
      <t xml:space="preserve">淤泥质粉细砂</t>
    </r>
  </si>
  <si>
    <r>
      <rPr>
        <sz val="20"/>
        <rFont val="Times New Roman"/>
        <family val="1"/>
      </rPr>
      <t xml:space="preserve">2-2</t>
    </r>
    <r>
      <rPr>
        <sz val="20"/>
        <rFont val="Noto Sans"/>
        <family val="2"/>
      </rPr>
      <t xml:space="preserve">中粗砂层 土 工 试 验 统 计 表</t>
    </r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3-4</t>
    </r>
  </si>
  <si>
    <t xml:space="preserve">ZK2-3</t>
  </si>
  <si>
    <t xml:space="preserve">粗砂</t>
  </si>
  <si>
    <t xml:space="preserve">ZK3-3</t>
  </si>
  <si>
    <t xml:space="preserve">ZK3-4</t>
  </si>
  <si>
    <t xml:space="preserve">中砂</t>
  </si>
  <si>
    <t xml:space="preserve">ZK4-3</t>
  </si>
  <si>
    <t xml:space="preserve">ZK6-3</t>
  </si>
  <si>
    <r>
      <rPr>
        <sz val="12"/>
        <rFont val="Times New Roman"/>
        <family val="1"/>
      </rPr>
      <t xml:space="preserve">2-2</t>
    </r>
    <r>
      <rPr>
        <sz val="12"/>
        <rFont val="Noto Sans"/>
        <family val="2"/>
      </rPr>
      <t xml:space="preserve">中粗砂</t>
    </r>
  </si>
  <si>
    <r>
      <rPr>
        <sz val="20"/>
        <rFont val="Times New Roman"/>
        <family val="1"/>
      </rPr>
      <t xml:space="preserve">3-1</t>
    </r>
    <r>
      <rPr>
        <sz val="20"/>
        <rFont val="Noto Sans"/>
        <family val="2"/>
      </rPr>
      <t xml:space="preserve">强风化层 土 工 试 验 统 计 表</t>
    </r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3-5</t>
    </r>
  </si>
  <si>
    <t xml:space="preserve">ZK3-5</t>
  </si>
  <si>
    <t xml:space="preserve">ZK5-3</t>
  </si>
  <si>
    <r>
      <rPr>
        <sz val="12"/>
        <rFont val="Times New Roman"/>
        <family val="1"/>
      </rPr>
      <t xml:space="preserve">3-1</t>
    </r>
    <r>
      <rPr>
        <sz val="12"/>
        <rFont val="Noto Sans"/>
        <family val="2"/>
      </rPr>
      <t xml:space="preserve">强风化层</t>
    </r>
  </si>
  <si>
    <t xml:space="preserve">广东省皮肤性病防治中心（南方医科大学皮肤病医院）白云院区建设项目初步勘察阶段岩土工程勘察</t>
  </si>
  <si>
    <t xml:space="preserve">各   岩   土   层   土  工  试  验  汇  总  统  计  表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基床系数</t>
    </r>
    <r>
      <rPr>
        <sz val="12"/>
        <rFont val="Times New Roman"/>
        <family val="1"/>
      </rPr>
      <t xml:space="preserve">K</t>
    </r>
  </si>
  <si>
    <t xml:space="preserve">备注</t>
  </si>
  <si>
    <t xml:space="preserve">a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0</t>
    </r>
  </si>
  <si>
    <r>
      <rPr>
        <sz val="12"/>
        <rFont val="Times New Roman"/>
        <family val="1"/>
      </rPr>
      <t xml:space="preserve">1-0                         </t>
    </r>
    <r>
      <rPr>
        <sz val="12"/>
        <rFont val="Noto Sans"/>
        <family val="2"/>
      </rPr>
      <t xml:space="preserve">杂填土</t>
    </r>
  </si>
  <si>
    <r>
      <rPr>
        <sz val="12"/>
        <rFont val="Times New Roman"/>
        <family val="1"/>
      </rPr>
      <t xml:space="preserve">2-1                          </t>
    </r>
    <r>
      <rPr>
        <sz val="12"/>
        <rFont val="Noto Sans"/>
        <family val="2"/>
      </rPr>
      <t xml:space="preserve">淤泥质粉细砂</t>
    </r>
  </si>
  <si>
    <r>
      <rPr>
        <sz val="12"/>
        <rFont val="Times New Roman"/>
        <family val="1"/>
      </rPr>
      <t xml:space="preserve">2-2                          </t>
    </r>
    <r>
      <rPr>
        <sz val="12"/>
        <rFont val="Noto Sans"/>
        <family val="2"/>
      </rPr>
      <t xml:space="preserve">中粗砂</t>
    </r>
  </si>
  <si>
    <r>
      <rPr>
        <sz val="12"/>
        <rFont val="Times New Roman"/>
        <family val="1"/>
      </rPr>
      <t xml:space="preserve">3                         </t>
    </r>
    <r>
      <rPr>
        <sz val="12"/>
        <rFont val="Noto Sans"/>
        <family val="2"/>
      </rPr>
      <t xml:space="preserve">粉质粘土</t>
    </r>
  </si>
  <si>
    <r>
      <rPr>
        <sz val="12"/>
        <rFont val="Times New Roman"/>
        <family val="1"/>
      </rPr>
      <t xml:space="preserve">SKY/D-C01-01</t>
    </r>
    <r>
      <rPr>
        <sz val="18"/>
        <rFont val="Times New Roman"/>
        <family val="1"/>
      </rPr>
      <t xml:space="preserve">                                                                                                                      </t>
    </r>
    <r>
      <rPr>
        <sz val="22"/>
        <rFont val="Times New Roman"/>
        <family val="1"/>
      </rPr>
      <t xml:space="preserve"> </t>
    </r>
    <r>
      <rPr>
        <sz val="22"/>
        <rFont val="Noto Sans"/>
        <family val="2"/>
      </rPr>
      <t xml:space="preserve">广    东    省    工    程    勘    察    院</t>
    </r>
  </si>
  <si>
    <t xml:space="preserve">土  工  试  验  报  告</t>
  </si>
  <si>
    <t xml:space="preserve">工程名称：南方医科大学第九附属医院（广东省皮肤性病防治中心建设项目）</t>
  </si>
  <si>
    <r>
      <rPr>
        <sz val="16"/>
        <rFont val="Noto Sans"/>
        <family val="2"/>
      </rPr>
      <t xml:space="preserve">送样日期：</t>
    </r>
    <r>
      <rPr>
        <sz val="16"/>
        <rFont val="Times New Roman"/>
        <family val="1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08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01</t>
    </r>
    <r>
      <rPr>
        <sz val="16"/>
        <rFont val="Noto Sans"/>
        <family val="2"/>
      </rPr>
      <t xml:space="preserve">日</t>
    </r>
  </si>
  <si>
    <t xml:space="preserve">委托单位：南方医科大学皮肤病医院</t>
  </si>
  <si>
    <r>
      <rPr>
        <sz val="16"/>
        <rFont val="Noto Sans"/>
        <family val="2"/>
      </rPr>
      <t xml:space="preserve">检测日期：</t>
    </r>
    <r>
      <rPr>
        <sz val="16"/>
        <rFont val="Times New Roman"/>
        <family val="1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08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01</t>
    </r>
    <r>
      <rPr>
        <sz val="16"/>
        <rFont val="Noto Sans"/>
        <family val="2"/>
      </rPr>
      <t xml:space="preserve">日</t>
    </r>
    <r>
      <rPr>
        <sz val="16"/>
        <rFont val="Times New Roman"/>
        <family val="1"/>
      </rPr>
      <t xml:space="preserve">-2022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08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03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报告批号：</t>
    </r>
    <r>
      <rPr>
        <sz val="16"/>
        <rFont val="Times New Roman"/>
        <family val="1"/>
      </rPr>
      <t xml:space="preserve">SKY-2022-(222</t>
    </r>
    <r>
      <rPr>
        <sz val="16"/>
        <rFont val="Noto Sans"/>
        <family val="2"/>
      </rPr>
      <t xml:space="preserve">批</t>
    </r>
    <r>
      <rPr>
        <sz val="16"/>
        <rFont val="Times New Roman"/>
        <family val="1"/>
      </rPr>
      <t xml:space="preserve">)-T187</t>
    </r>
  </si>
  <si>
    <r>
      <rPr>
        <sz val="16"/>
        <rFont val="Noto Sans"/>
        <family val="2"/>
      </rPr>
      <t xml:space="preserve">报告日期：</t>
    </r>
    <r>
      <rPr>
        <sz val="16"/>
        <rFont val="Times New Roman"/>
        <family val="1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08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03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共</t>
    </r>
    <r>
      <rPr>
        <sz val="16"/>
        <rFont val="Times New Roman"/>
        <family val="1"/>
      </rPr>
      <t xml:space="preserve">1</t>
    </r>
    <r>
      <rPr>
        <sz val="16"/>
        <rFont val="Noto Sans"/>
        <family val="2"/>
      </rPr>
      <t xml:space="preserve">页  第</t>
    </r>
    <r>
      <rPr>
        <sz val="16"/>
        <rFont val="Times New Roman"/>
        <family val="1"/>
      </rPr>
      <t xml:space="preserve">1</t>
    </r>
    <r>
      <rPr>
        <sz val="16"/>
        <rFont val="Noto Sans"/>
        <family val="2"/>
      </rPr>
      <t xml:space="preserve">页</t>
    </r>
  </si>
  <si>
    <t xml:space="preserve">编    号</t>
  </si>
  <si>
    <t xml:space="preserve">取样深度</t>
  </si>
  <si>
    <t xml:space="preserve">休止角</t>
  </si>
  <si>
    <t xml:space="preserve">实   验</t>
  </si>
  <si>
    <t xml:space="preserve">野   外</t>
  </si>
  <si>
    <t xml:space="preserve">土粒比重</t>
  </si>
  <si>
    <t xml:space="preserve">固结系数</t>
  </si>
  <si>
    <t xml:space="preserve">风干</t>
  </si>
  <si>
    <t xml:space="preserve">黏聚力</t>
  </si>
  <si>
    <t xml:space="preserve">黏粒</t>
  </si>
  <si>
    <t xml:space="preserve">GB 50021-2001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块石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垂直</t>
  </si>
  <si>
    <t xml:space="preserve">水平</t>
  </si>
  <si>
    <r>
      <rPr>
        <sz val="12"/>
        <rFont val="Noto Sans"/>
        <family val="2"/>
      </rPr>
      <t xml:space="preserve">粒     径     大     小     </t>
    </r>
    <r>
      <rPr>
        <sz val="12"/>
        <rFont val="Times New Roman"/>
        <family val="1"/>
      </rPr>
      <t xml:space="preserve">(mm)</t>
    </r>
  </si>
  <si>
    <r>
      <rPr>
        <i val="true"/>
        <sz val="12"/>
        <rFont val="Times New Roman"/>
        <family val="1"/>
      </rPr>
      <t xml:space="preserve">ρ</t>
    </r>
    <r>
      <rPr>
        <i val="true"/>
        <vertAlign val="subscript"/>
        <sz val="12"/>
        <rFont val="Times New Roman"/>
        <family val="1"/>
      </rPr>
      <t xml:space="preserve">o</t>
    </r>
  </si>
  <si>
    <r>
      <rPr>
        <i val="true"/>
        <sz val="12"/>
        <rFont val="Times New Roman"/>
        <family val="1"/>
      </rPr>
      <t xml:space="preserve">ρ</t>
    </r>
    <r>
      <rPr>
        <vertAlign val="subscript"/>
        <sz val="12"/>
        <rFont val="Times New Roman"/>
        <family val="1"/>
      </rPr>
      <t xml:space="preserve">d</t>
    </r>
  </si>
  <si>
    <r>
      <rPr>
        <i val="true"/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s</t>
    </r>
  </si>
  <si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r</t>
    </r>
  </si>
  <si>
    <r>
      <rPr>
        <i val="true"/>
        <sz val="12"/>
        <rFont val="Times New Roman"/>
        <family val="1"/>
      </rPr>
      <t xml:space="preserve">ω</t>
    </r>
    <r>
      <rPr>
        <vertAlign val="subscript"/>
        <sz val="12"/>
        <rFont val="Times New Roman"/>
        <family val="1"/>
      </rPr>
      <t xml:space="preserve">L</t>
    </r>
  </si>
  <si>
    <r>
      <rPr>
        <i val="true"/>
        <sz val="12"/>
        <rFont val="Times New Roman"/>
        <family val="1"/>
      </rPr>
      <t xml:space="preserve">ω</t>
    </r>
    <r>
      <rPr>
        <vertAlign val="subscript"/>
        <sz val="12"/>
        <rFont val="Times New Roman"/>
        <family val="1"/>
      </rPr>
      <t xml:space="preserve">p</t>
    </r>
  </si>
  <si>
    <r>
      <rPr>
        <i val="true"/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p</t>
    </r>
  </si>
  <si>
    <r>
      <rPr>
        <i val="true"/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L</t>
    </r>
  </si>
  <si>
    <r>
      <rPr>
        <i val="true"/>
        <sz val="12"/>
        <rFont val="Times New Roman"/>
        <family val="1"/>
      </rPr>
      <t xml:space="preserve">α</t>
    </r>
    <r>
      <rPr>
        <vertAlign val="subscript"/>
        <sz val="12"/>
        <rFont val="Times New Roman"/>
        <family val="1"/>
      </rPr>
      <t xml:space="preserve">V1-2</t>
    </r>
  </si>
  <si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1-2</t>
    </r>
  </si>
  <si>
    <r>
      <rPr>
        <i val="true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v</t>
    </r>
  </si>
  <si>
    <r>
      <rPr>
        <i val="true"/>
        <sz val="12"/>
        <rFont val="Times New Roman"/>
        <family val="1"/>
      </rPr>
      <t xml:space="preserve">C</t>
    </r>
    <r>
      <rPr>
        <i val="true"/>
        <vertAlign val="subscript"/>
        <sz val="12"/>
        <rFont val="Times New Roman"/>
        <family val="1"/>
      </rPr>
      <t xml:space="preserve">h</t>
    </r>
  </si>
  <si>
    <r>
      <rPr>
        <i val="true"/>
        <sz val="12"/>
        <rFont val="Times New Roman"/>
        <family val="1"/>
      </rPr>
      <t xml:space="preserve">c</t>
    </r>
    <r>
      <rPr>
        <i val="true"/>
        <vertAlign val="subscript"/>
        <sz val="12"/>
        <rFont val="Times New Roman"/>
        <family val="1"/>
      </rPr>
      <t xml:space="preserve">q</t>
    </r>
  </si>
  <si>
    <r>
      <rPr>
        <i val="true"/>
        <sz val="12"/>
        <rFont val="Times New Roman"/>
        <family val="1"/>
      </rPr>
      <t xml:space="preserve">φ</t>
    </r>
    <r>
      <rPr>
        <i val="true"/>
        <vertAlign val="subscript"/>
        <sz val="12"/>
        <rFont val="Times New Roman"/>
        <family val="1"/>
      </rPr>
      <t xml:space="preserve">q</t>
    </r>
  </si>
  <si>
    <r>
      <rPr>
        <i val="true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cq</t>
    </r>
  </si>
  <si>
    <r>
      <rPr>
        <i val="true"/>
        <sz val="12"/>
        <rFont val="Times New Roman"/>
        <family val="1"/>
      </rPr>
      <t xml:space="preserve">φ</t>
    </r>
    <r>
      <rPr>
        <vertAlign val="subscript"/>
        <sz val="12"/>
        <rFont val="Times New Roman"/>
        <family val="1"/>
      </rPr>
      <t xml:space="preserve">cq</t>
    </r>
  </si>
  <si>
    <r>
      <rPr>
        <i val="true"/>
        <sz val="12"/>
        <rFont val="Times New Roman"/>
        <family val="1"/>
      </rPr>
      <t xml:space="preserve">k</t>
    </r>
    <r>
      <rPr>
        <i val="true"/>
        <vertAlign val="subscript"/>
        <sz val="12"/>
        <rFont val="Times New Roman"/>
        <family val="1"/>
      </rPr>
      <t xml:space="preserve">20</t>
    </r>
  </si>
  <si>
    <t xml:space="preserve">O.M.</t>
  </si>
  <si>
    <r>
      <rPr>
        <sz val="12"/>
        <rFont val="Times New Roman"/>
        <family val="1"/>
      </rPr>
      <t xml:space="preserve">200</t>
    </r>
    <r>
      <rPr>
        <vertAlign val="subscript"/>
        <sz val="12"/>
        <rFont val="Times New Roman"/>
        <family val="1"/>
      </rPr>
      <t xml:space="preserve">~</t>
    </r>
    <r>
      <rPr>
        <sz val="12"/>
        <rFont val="Times New Roman"/>
        <family val="1"/>
      </rPr>
      <t xml:space="preserve">20</t>
    </r>
  </si>
  <si>
    <r>
      <rPr>
        <sz val="12"/>
        <rFont val="Times New Roman"/>
        <family val="1"/>
      </rPr>
      <t xml:space="preserve">20</t>
    </r>
    <r>
      <rPr>
        <vertAlign val="subscript"/>
        <sz val="12"/>
        <rFont val="Times New Roman"/>
        <family val="1"/>
      </rPr>
      <t xml:space="preserve">~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2</t>
    </r>
    <r>
      <rPr>
        <vertAlign val="subscript"/>
        <sz val="12"/>
        <rFont val="Times New Roman"/>
        <family val="1"/>
      </rPr>
      <t xml:space="preserve">~</t>
    </r>
    <r>
      <rPr>
        <sz val="12"/>
        <rFont val="Times New Roman"/>
        <family val="1"/>
      </rPr>
      <t xml:space="preserve">0.5</t>
    </r>
  </si>
  <si>
    <r>
      <rPr>
        <sz val="12"/>
        <rFont val="Times New Roman"/>
        <family val="1"/>
      </rPr>
      <t xml:space="preserve">0.5</t>
    </r>
    <r>
      <rPr>
        <vertAlign val="subscript"/>
        <sz val="12"/>
        <rFont val="Times New Roman"/>
        <family val="1"/>
      </rPr>
      <t xml:space="preserve">~</t>
    </r>
    <r>
      <rPr>
        <sz val="12"/>
        <rFont val="Times New Roman"/>
        <family val="1"/>
      </rPr>
      <t xml:space="preserve">  0.25</t>
    </r>
  </si>
  <si>
    <r>
      <rPr>
        <sz val="12"/>
        <rFont val="Times New Roman"/>
        <family val="1"/>
      </rPr>
      <t xml:space="preserve">0.25</t>
    </r>
    <r>
      <rPr>
        <vertAlign val="subscript"/>
        <sz val="12"/>
        <rFont val="Times New Roman"/>
        <family val="1"/>
      </rPr>
      <t xml:space="preserve">~ </t>
    </r>
    <r>
      <rPr>
        <sz val="12"/>
        <rFont val="Times New Roman"/>
        <family val="1"/>
      </rPr>
      <t xml:space="preserve"> 0.075</t>
    </r>
  </si>
  <si>
    <r>
      <rPr>
        <sz val="12"/>
        <rFont val="Times New Roman"/>
        <family val="1"/>
      </rPr>
      <t xml:space="preserve">&lt; 0.075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0.075</t>
    </r>
    <r>
      <rPr>
        <sz val="12"/>
        <rFont val="Noto Sans"/>
        <family val="2"/>
      </rPr>
      <t xml:space="preserve">～ </t>
    </r>
    <r>
      <rPr>
        <sz val="12"/>
        <rFont val="Times New Roman"/>
        <family val="1"/>
      </rPr>
      <t xml:space="preserve">0.005</t>
    </r>
  </si>
  <si>
    <r>
      <rPr>
        <i val="true"/>
        <sz val="12"/>
        <rFont val="Times New Roman"/>
        <family val="1"/>
      </rPr>
      <t xml:space="preserve">α</t>
    </r>
    <r>
      <rPr>
        <i val="true"/>
        <vertAlign val="subscript"/>
        <sz val="12"/>
        <rFont val="Times New Roman"/>
        <family val="1"/>
      </rPr>
      <t xml:space="preserve">c</t>
    </r>
  </si>
  <si>
    <r>
      <rPr>
        <i val="true"/>
        <sz val="12"/>
        <rFont val="Times New Roman"/>
        <family val="1"/>
      </rPr>
      <t xml:space="preserve">α</t>
    </r>
    <r>
      <rPr>
        <i val="true"/>
        <vertAlign val="subscript"/>
        <sz val="12"/>
        <rFont val="Times New Roman"/>
        <family val="1"/>
      </rPr>
      <t xml:space="preserve">m</t>
    </r>
  </si>
  <si>
    <t xml:space="preserve">m</t>
  </si>
  <si>
    <r>
      <rPr>
        <sz val="12"/>
        <rFont val="Times New Roman"/>
        <family val="1"/>
      </rPr>
      <t xml:space="preserve">g/c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MPa</t>
    </r>
    <r>
      <rPr>
        <vertAlign val="superscript"/>
        <sz val="12"/>
        <rFont val="Times New Roman"/>
        <family val="1"/>
      </rPr>
      <t xml:space="preserve">-1</t>
    </r>
  </si>
  <si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s</t>
    </r>
  </si>
  <si>
    <t xml:space="preserve">g/kg</t>
  </si>
  <si>
    <t xml:space="preserve">1</t>
  </si>
  <si>
    <t xml:space="preserve">2-1</t>
  </si>
  <si>
    <t xml:space="preserve">2-2</t>
  </si>
  <si>
    <t xml:space="preserve">3</t>
  </si>
  <si>
    <r>
      <rPr>
        <sz val="14"/>
        <rFont val="Noto Sans"/>
        <family val="2"/>
      </rPr>
      <t xml:space="preserve">      说明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本报告执行</t>
    </r>
    <r>
      <rPr>
        <sz val="14"/>
        <rFont val="宋体"/>
        <family val="0"/>
        <charset val="134"/>
      </rPr>
      <t xml:space="preserve">GB/T 50123-2019</t>
    </r>
    <r>
      <rPr>
        <sz val="14"/>
        <rFont val="Noto Sans"/>
        <family val="2"/>
      </rPr>
      <t xml:space="preserve">标准；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对本报告如有意见或疑问，须在一周内提出；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液限为</t>
    </r>
    <r>
      <rPr>
        <sz val="14"/>
        <rFont val="宋体"/>
        <family val="0"/>
        <charset val="134"/>
      </rPr>
      <t xml:space="preserve">76g</t>
    </r>
    <r>
      <rPr>
        <sz val="14"/>
        <rFont val="Noto Sans"/>
        <family val="2"/>
      </rPr>
      <t xml:space="preserve">锥入土深</t>
    </r>
    <r>
      <rPr>
        <sz val="14"/>
        <rFont val="宋体"/>
        <family val="0"/>
        <charset val="134"/>
      </rPr>
      <t xml:space="preserve">10mm</t>
    </r>
    <r>
      <rPr>
        <sz val="14"/>
        <rFont val="Noto Sans"/>
        <family val="2"/>
      </rPr>
      <t xml:space="preserve">时的含水率；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</t>
    </r>
    <r>
      <rPr>
        <vertAlign val="subscript"/>
        <sz val="14"/>
        <rFont val="宋体"/>
        <family val="0"/>
        <charset val="134"/>
      </rPr>
      <t xml:space="preserve">V</t>
    </r>
    <r>
      <rPr>
        <sz val="14"/>
        <rFont val="Noto Sans"/>
        <family val="2"/>
      </rPr>
      <t xml:space="preserve">为压力</t>
    </r>
    <r>
      <rPr>
        <sz val="14"/>
        <rFont val="宋体"/>
        <family val="0"/>
        <charset val="134"/>
      </rPr>
      <t xml:space="preserve">(100-200)kPa</t>
    </r>
    <r>
      <rPr>
        <sz val="14"/>
        <rFont val="Noto Sans"/>
        <family val="2"/>
      </rPr>
      <t xml:space="preserve">下的固结系数；</t>
    </r>
  </si>
  <si>
    <r>
      <rPr>
        <sz val="14"/>
        <rFont val="Times New Roman"/>
        <family val="1"/>
      </rPr>
      <t xml:space="preserve">                     5</t>
    </r>
    <r>
      <rPr>
        <sz val="14"/>
        <rFont val="Noto Sans"/>
        <family val="2"/>
      </rPr>
      <t xml:space="preserve">、未经本院书面批准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不得部分复制本报告内容。                                       地址：广州大道北</t>
    </r>
    <r>
      <rPr>
        <sz val="14"/>
        <rFont val="Times New Roman"/>
        <family val="1"/>
      </rPr>
      <t xml:space="preserve">743</t>
    </r>
    <r>
      <rPr>
        <sz val="14"/>
        <rFont val="Noto Sans"/>
        <family val="2"/>
      </rPr>
      <t xml:space="preserve">号           联系电话：</t>
    </r>
    <r>
      <rPr>
        <sz val="14"/>
        <rFont val="Times New Roman"/>
        <family val="1"/>
      </rPr>
      <t xml:space="preserve">87634239</t>
    </r>
  </si>
  <si>
    <t xml:space="preserve">试验者：</t>
  </si>
  <si>
    <t xml:space="preserve">审核：</t>
  </si>
  <si>
    <t xml:space="preserve">签发：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0.00E+00"/>
    <numFmt numFmtId="167" formatCode="@"/>
    <numFmt numFmtId="168" formatCode="0.00_);[RED]\(0.00\)"/>
    <numFmt numFmtId="169" formatCode="0.0_);[RED]\(0.0\)"/>
    <numFmt numFmtId="170" formatCode="0.0_ "/>
    <numFmt numFmtId="171" formatCode="0.000_ "/>
    <numFmt numFmtId="172" formatCode="0_ "/>
    <numFmt numFmtId="173" formatCode="0_);[RED]\(0\)"/>
    <numFmt numFmtId="174" formatCode="0.00"/>
    <numFmt numFmtId="175" formatCode="0.0"/>
    <numFmt numFmtId="176" formatCode="0.000_);[RED]\(0.000\)"/>
    <numFmt numFmtId="177" formatCode="0.0E+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20"/>
      <name val="Times New Roman"/>
      <family val="1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6"/>
      <name val="宋体"/>
      <family val="0"/>
      <charset val="134"/>
    </font>
    <font>
      <vertAlign val="subscript"/>
      <sz val="12"/>
      <name val="宋体"/>
      <family val="0"/>
      <charset val="134"/>
    </font>
    <font>
      <sz val="10.5"/>
      <name val="宋体"/>
      <family val="0"/>
      <charset val="134"/>
    </font>
    <font>
      <i val="true"/>
      <sz val="16"/>
      <name val="宋体"/>
      <family val="0"/>
      <charset val="134"/>
    </font>
    <font>
      <vertAlign val="subscript"/>
      <sz val="12"/>
      <name val="Times New Roman"/>
      <family val="1"/>
    </font>
    <font>
      <i val="true"/>
      <sz val="12"/>
      <name val="宋体"/>
      <family val="0"/>
      <charset val="134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vertAlign val="superscript"/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6"/>
      <name val="Times New Roman"/>
      <family val="1"/>
    </font>
    <font>
      <sz val="24"/>
      <name val="Noto Sans"/>
      <family val="2"/>
    </font>
    <font>
      <sz val="24"/>
      <name val="黑体"/>
      <family val="3"/>
      <charset val="134"/>
    </font>
    <font>
      <sz val="11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8"/>
      <name val="Noto Sans"/>
      <family val="2"/>
    </font>
    <font>
      <sz val="16"/>
      <name val="Noto Sans"/>
      <family val="2"/>
    </font>
    <font>
      <sz val="16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vertAlign val="subscript"/>
      <sz val="14"/>
      <name val="宋体"/>
      <family val="0"/>
      <charset val="134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0" xfId="30"/>
    <cellStyle name="常规 21" xfId="31"/>
    <cellStyle name="常规 3" xfId="32"/>
    <cellStyle name="常规 4" xfId="33"/>
    <cellStyle name="常规 6" xfId="34"/>
    <cellStyle name="常规 7" xfId="35"/>
    <cellStyle name="常规 8" xfId="36"/>
    <cellStyle name="常规_3" xfId="37"/>
    <cellStyle name="常规_5" xfId="38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8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4398120" y="0"/>
          <a:ext cx="18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</xdr:colOff>
      <xdr:row>0</xdr:row>
      <xdr:rowOff>0</xdr:rowOff>
    </xdr:from>
    <xdr:to>
      <xdr:col>7</xdr:col>
      <xdr:colOff>722520</xdr:colOff>
      <xdr:row>0</xdr:row>
      <xdr:rowOff>0</xdr:rowOff>
    </xdr:to>
    <xdr:sp>
      <xdr:nvSpPr>
        <xdr:cNvPr id="1" name="Line 2"/>
        <xdr:cNvSpPr/>
      </xdr:nvSpPr>
      <xdr:spPr>
        <a:xfrm>
          <a:off x="4407480" y="0"/>
          <a:ext cx="148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9360</xdr:colOff>
      <xdr:row>0</xdr:row>
      <xdr:rowOff>0</xdr:rowOff>
    </xdr:to>
    <xdr:sp>
      <xdr:nvSpPr>
        <xdr:cNvPr id="2" name="Line 3"/>
        <xdr:cNvSpPr/>
      </xdr:nvSpPr>
      <xdr:spPr>
        <a:xfrm>
          <a:off x="4389840" y="0"/>
          <a:ext cx="18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18360</xdr:colOff>
      <xdr:row>0</xdr:row>
      <xdr:rowOff>0</xdr:rowOff>
    </xdr:to>
    <xdr:sp>
      <xdr:nvSpPr>
        <xdr:cNvPr id="3" name="Line 4"/>
        <xdr:cNvSpPr/>
      </xdr:nvSpPr>
      <xdr:spPr>
        <a:xfrm>
          <a:off x="4389840" y="0"/>
          <a:ext cx="80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" name="Line 5"/>
        <xdr:cNvSpPr/>
      </xdr:nvSpPr>
      <xdr:spPr>
        <a:xfrm>
          <a:off x="9000" y="0"/>
          <a:ext cx="20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40</xdr:colOff>
      <xdr:row>0</xdr:row>
      <xdr:rowOff>0</xdr:rowOff>
    </xdr:from>
    <xdr:to>
      <xdr:col>1</xdr:col>
      <xdr:colOff>731520</xdr:colOff>
      <xdr:row>0</xdr:row>
      <xdr:rowOff>0</xdr:rowOff>
    </xdr:to>
    <xdr:sp>
      <xdr:nvSpPr>
        <xdr:cNvPr id="5" name="Line 6"/>
        <xdr:cNvSpPr/>
      </xdr:nvSpPr>
      <xdr:spPr>
        <a:xfrm>
          <a:off x="17640" y="0"/>
          <a:ext cx="12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080</xdr:colOff>
      <xdr:row>0</xdr:row>
      <xdr:rowOff>0</xdr:rowOff>
    </xdr:to>
    <xdr:sp>
      <xdr:nvSpPr>
        <xdr:cNvPr id="6" name="Line 7"/>
        <xdr:cNvSpPr/>
      </xdr:nvSpPr>
      <xdr:spPr>
        <a:xfrm>
          <a:off x="0" y="0"/>
          <a:ext cx="20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360</xdr:colOff>
      <xdr:row>0</xdr:row>
      <xdr:rowOff>0</xdr:rowOff>
    </xdr:to>
    <xdr:sp>
      <xdr:nvSpPr>
        <xdr:cNvPr id="7" name="Line 8"/>
        <xdr:cNvSpPr/>
      </xdr:nvSpPr>
      <xdr:spPr>
        <a:xfrm>
          <a:off x="0" y="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5" ySplit="0" topLeftCell="F1" activePane="topRight" state="frozen"/>
      <selection pane="topLeft" activeCell="A1" activeCellId="0" sqref="A1"/>
      <selection pane="topRight" activeCell="A9" activeCellId="0" sqref="A9:A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11.89"/>
    <col collapsed="false" customWidth="true" hidden="false" outlineLevel="0" max="3" min="3" style="1" width="6.39"/>
    <col collapsed="false" customWidth="true" hidden="false" outlineLevel="0" max="4" min="4" style="1" width="1.99"/>
    <col collapsed="false" customWidth="true" hidden="false" outlineLevel="0" max="5" min="5" style="1" width="6.69"/>
    <col collapsed="false" customWidth="true" hidden="false" outlineLevel="0" max="6" min="6" style="1" width="7.19"/>
    <col collapsed="false" customWidth="true" hidden="false" outlineLevel="0" max="8" min="7" style="1" width="5.99"/>
    <col collapsed="false" customWidth="true" hidden="false" outlineLevel="0" max="9" min="9" style="1" width="7.99"/>
    <col collapsed="false" customWidth="true" hidden="false" outlineLevel="0" max="10" min="10" style="1" width="8.19"/>
    <col collapsed="false" customWidth="true" hidden="false" outlineLevel="0" max="11" min="11" style="1" width="8.59"/>
    <col collapsed="false" customWidth="true" hidden="false" outlineLevel="0" max="12" min="12" style="1" width="6.5"/>
    <col collapsed="false" customWidth="true" hidden="false" outlineLevel="0" max="13" min="13" style="1" width="8.09"/>
    <col collapsed="false" customWidth="true" hidden="false" outlineLevel="0" max="14" min="14" style="1" width="6.39"/>
    <col collapsed="false" customWidth="true" hidden="false" outlineLevel="0" max="15" min="15" style="1" width="6.19"/>
    <col collapsed="false" customWidth="true" hidden="false" outlineLevel="0" max="16" min="16" style="1" width="7.59"/>
    <col collapsed="false" customWidth="true" hidden="false" outlineLevel="0" max="17" min="17" style="1" width="7.19"/>
    <col collapsed="false" customWidth="true" hidden="false" outlineLevel="0" max="18" min="18" style="1" width="6.39"/>
    <col collapsed="false" customWidth="true" hidden="false" outlineLevel="0" max="19" min="19" style="1" width="6.89"/>
    <col collapsed="false" customWidth="true" hidden="false" outlineLevel="0" max="20" min="20" style="1" width="6.99"/>
    <col collapsed="false" customWidth="true" hidden="false" outlineLevel="0" max="23" min="21" style="1" width="6.59"/>
    <col collapsed="false" customWidth="true" hidden="false" outlineLevel="0" max="24" min="24" style="2" width="6.59"/>
    <col collapsed="false" customWidth="true" hidden="false" outlineLevel="0" max="26" min="25" style="2" width="8.09"/>
    <col collapsed="false" customWidth="true" hidden="false" outlineLevel="0" max="27" min="27" style="3" width="6.89"/>
    <col collapsed="false" customWidth="true" hidden="false" outlineLevel="0" max="28" min="28" style="1" width="6.09"/>
    <col collapsed="false" customWidth="true" hidden="false" outlineLevel="0" max="29" min="29" style="1" width="7.09"/>
    <col collapsed="false" customWidth="true" hidden="false" outlineLevel="0" max="31" min="30" style="1" width="7.39"/>
    <col collapsed="false" customWidth="true" hidden="false" outlineLevel="0" max="32" min="32" style="1" width="8.09"/>
    <col collapsed="false" customWidth="true" hidden="false" outlineLevel="0" max="33" min="33" style="1" width="7.5"/>
    <col collapsed="false" customWidth="true" hidden="false" outlineLevel="0" max="34" min="34" style="1" width="7.99"/>
    <col collapsed="false" customWidth="true" hidden="false" outlineLevel="0" max="35" min="35" style="1" width="6.99"/>
    <col collapsed="false" customWidth="true" hidden="false" outlineLevel="0" max="36" min="36" style="1" width="5.99"/>
    <col collapsed="false" customWidth="true" hidden="false" outlineLevel="0" max="37" min="37" style="1" width="6.39"/>
    <col collapsed="false" customWidth="true" hidden="false" outlineLevel="0" max="38" min="38" style="1" width="14.69"/>
    <col collapsed="false" customWidth="false" hidden="false" outlineLevel="0" max="257" min="39" style="1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27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6" t="s">
        <v>2</v>
      </c>
      <c r="AL2" s="6"/>
    </row>
    <row r="3" customFormat="false" ht="27.9" hidden="false" customHeight="true" outlineLevel="0" collapsed="false">
      <c r="A3" s="7" t="s">
        <v>3</v>
      </c>
      <c r="B3" s="7"/>
      <c r="C3" s="8" t="s">
        <v>4</v>
      </c>
      <c r="D3" s="8"/>
      <c r="E3" s="8"/>
      <c r="F3" s="9" t="s">
        <v>5</v>
      </c>
      <c r="G3" s="9"/>
      <c r="H3" s="9"/>
      <c r="I3" s="9"/>
      <c r="J3" s="9"/>
      <c r="K3" s="9"/>
      <c r="L3" s="9"/>
      <c r="M3" s="9" t="s">
        <v>6</v>
      </c>
      <c r="N3" s="9"/>
      <c r="O3" s="9"/>
      <c r="P3" s="9"/>
      <c r="Q3" s="9" t="s">
        <v>7</v>
      </c>
      <c r="R3" s="9"/>
      <c r="S3" s="9" t="s">
        <v>8</v>
      </c>
      <c r="T3" s="9"/>
      <c r="U3" s="9"/>
      <c r="V3" s="9"/>
      <c r="W3" s="9"/>
      <c r="X3" s="9"/>
      <c r="Y3" s="10" t="s">
        <v>9</v>
      </c>
      <c r="Z3" s="11" t="s">
        <v>10</v>
      </c>
      <c r="AA3" s="12" t="s">
        <v>11</v>
      </c>
      <c r="AB3" s="13" t="s">
        <v>12</v>
      </c>
      <c r="AC3" s="13"/>
      <c r="AD3" s="13"/>
      <c r="AE3" s="13"/>
      <c r="AF3" s="13"/>
      <c r="AG3" s="13"/>
      <c r="AH3" s="13"/>
      <c r="AI3" s="13"/>
      <c r="AJ3" s="9" t="s">
        <v>13</v>
      </c>
      <c r="AK3" s="9"/>
      <c r="AL3" s="14" t="s">
        <v>14</v>
      </c>
    </row>
    <row r="4" customFormat="false" ht="30" hidden="false" customHeight="true" outlineLevel="0" collapsed="false">
      <c r="A4" s="7"/>
      <c r="B4" s="7"/>
      <c r="C4" s="8"/>
      <c r="D4" s="8"/>
      <c r="E4" s="8"/>
      <c r="F4" s="15" t="s">
        <v>15</v>
      </c>
      <c r="G4" s="15"/>
      <c r="H4" s="16" t="s">
        <v>16</v>
      </c>
      <c r="I4" s="16" t="s">
        <v>17</v>
      </c>
      <c r="J4" s="16" t="s">
        <v>18</v>
      </c>
      <c r="K4" s="16" t="s">
        <v>19</v>
      </c>
      <c r="L4" s="16" t="s">
        <v>20</v>
      </c>
      <c r="M4" s="16" t="s">
        <v>21</v>
      </c>
      <c r="N4" s="16" t="s">
        <v>22</v>
      </c>
      <c r="O4" s="16" t="s">
        <v>23</v>
      </c>
      <c r="P4" s="16" t="s">
        <v>24</v>
      </c>
      <c r="Q4" s="16" t="s">
        <v>25</v>
      </c>
      <c r="R4" s="16" t="s">
        <v>26</v>
      </c>
      <c r="S4" s="15" t="s">
        <v>27</v>
      </c>
      <c r="T4" s="15"/>
      <c r="U4" s="17" t="s">
        <v>28</v>
      </c>
      <c r="V4" s="17"/>
      <c r="W4" s="17" t="s">
        <v>29</v>
      </c>
      <c r="X4" s="17"/>
      <c r="Y4" s="10"/>
      <c r="Z4" s="11"/>
      <c r="AA4" s="12"/>
      <c r="AB4" s="18" t="s">
        <v>30</v>
      </c>
      <c r="AC4" s="18"/>
      <c r="AD4" s="18"/>
      <c r="AE4" s="18" t="s">
        <v>31</v>
      </c>
      <c r="AF4" s="18"/>
      <c r="AG4" s="18"/>
      <c r="AH4" s="18" t="s">
        <v>32</v>
      </c>
      <c r="AI4" s="18"/>
      <c r="AJ4" s="16" t="s">
        <v>33</v>
      </c>
      <c r="AK4" s="16" t="s">
        <v>34</v>
      </c>
      <c r="AL4" s="19"/>
    </row>
    <row r="5" customFormat="false" ht="30" hidden="false" customHeight="true" outlineLevel="0" collapsed="false">
      <c r="A5" s="7"/>
      <c r="B5" s="7"/>
      <c r="C5" s="8"/>
      <c r="D5" s="8"/>
      <c r="E5" s="8"/>
      <c r="F5" s="16" t="s">
        <v>35</v>
      </c>
      <c r="G5" s="16" t="s">
        <v>36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 t="s">
        <v>37</v>
      </c>
      <c r="T5" s="20" t="s">
        <v>38</v>
      </c>
      <c r="U5" s="16" t="s">
        <v>37</v>
      </c>
      <c r="V5" s="20" t="s">
        <v>38</v>
      </c>
      <c r="W5" s="16" t="s">
        <v>37</v>
      </c>
      <c r="X5" s="20" t="s">
        <v>38</v>
      </c>
      <c r="Y5" s="10"/>
      <c r="Z5" s="11"/>
      <c r="AA5" s="12"/>
      <c r="AB5" s="21" t="s">
        <v>39</v>
      </c>
      <c r="AC5" s="22" t="s">
        <v>40</v>
      </c>
      <c r="AD5" s="22" t="s">
        <v>41</v>
      </c>
      <c r="AE5" s="18"/>
      <c r="AF5" s="18"/>
      <c r="AG5" s="18"/>
      <c r="AH5" s="18"/>
      <c r="AI5" s="18"/>
      <c r="AJ5" s="16"/>
      <c r="AK5" s="16"/>
      <c r="AL5" s="23" t="s">
        <v>42</v>
      </c>
    </row>
    <row r="6" customFormat="false" ht="30" hidden="false" customHeight="true" outlineLevel="0" collapsed="false">
      <c r="A6" s="7"/>
      <c r="B6" s="7"/>
      <c r="C6" s="8"/>
      <c r="D6" s="8"/>
      <c r="E6" s="8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20"/>
      <c r="U6" s="16"/>
      <c r="V6" s="20"/>
      <c r="W6" s="16"/>
      <c r="X6" s="20"/>
      <c r="Y6" s="10"/>
      <c r="Z6" s="11"/>
      <c r="AA6" s="12"/>
      <c r="AB6" s="24" t="s">
        <v>43</v>
      </c>
      <c r="AC6" s="25" t="s">
        <v>44</v>
      </c>
      <c r="AD6" s="25" t="s">
        <v>45</v>
      </c>
      <c r="AE6" s="18" t="s">
        <v>46</v>
      </c>
      <c r="AF6" s="18" t="s">
        <v>47</v>
      </c>
      <c r="AG6" s="18" t="s">
        <v>48</v>
      </c>
      <c r="AH6" s="18" t="s">
        <v>49</v>
      </c>
      <c r="AI6" s="18" t="s">
        <v>50</v>
      </c>
      <c r="AJ6" s="16"/>
      <c r="AK6" s="16"/>
      <c r="AL6" s="26" t="s">
        <v>51</v>
      </c>
    </row>
    <row r="7" customFormat="false" ht="26.1" hidden="false" customHeight="true" outlineLevel="0" collapsed="false">
      <c r="A7" s="7"/>
      <c r="B7" s="7"/>
      <c r="C7" s="8"/>
      <c r="D7" s="8"/>
      <c r="E7" s="8"/>
      <c r="F7" s="27" t="s">
        <v>52</v>
      </c>
      <c r="G7" s="27" t="s">
        <v>53</v>
      </c>
      <c r="H7" s="28" t="s">
        <v>54</v>
      </c>
      <c r="I7" s="29" t="s">
        <v>55</v>
      </c>
      <c r="J7" s="28" t="s">
        <v>56</v>
      </c>
      <c r="K7" s="28" t="s">
        <v>57</v>
      </c>
      <c r="L7" s="28" t="s">
        <v>58</v>
      </c>
      <c r="M7" s="28" t="s">
        <v>59</v>
      </c>
      <c r="N7" s="28" t="s">
        <v>60</v>
      </c>
      <c r="O7" s="28" t="s">
        <v>61</v>
      </c>
      <c r="P7" s="28" t="s">
        <v>62</v>
      </c>
      <c r="Q7" s="28" t="s">
        <v>63</v>
      </c>
      <c r="R7" s="28" t="s">
        <v>64</v>
      </c>
      <c r="S7" s="27" t="s">
        <v>65</v>
      </c>
      <c r="T7" s="27" t="s">
        <v>66</v>
      </c>
      <c r="U7" s="30" t="s">
        <v>67</v>
      </c>
      <c r="V7" s="31" t="s">
        <v>68</v>
      </c>
      <c r="W7" s="30" t="s">
        <v>67</v>
      </c>
      <c r="X7" s="31" t="s">
        <v>68</v>
      </c>
      <c r="Y7" s="32" t="s">
        <v>69</v>
      </c>
      <c r="Z7" s="33" t="s">
        <v>70</v>
      </c>
      <c r="AA7" s="34" t="s">
        <v>71</v>
      </c>
      <c r="AB7" s="35" t="s">
        <v>72</v>
      </c>
      <c r="AC7" s="35" t="s">
        <v>73</v>
      </c>
      <c r="AD7" s="35" t="s">
        <v>74</v>
      </c>
      <c r="AE7" s="35" t="s">
        <v>75</v>
      </c>
      <c r="AF7" s="35" t="s">
        <v>76</v>
      </c>
      <c r="AG7" s="35" t="s">
        <v>77</v>
      </c>
      <c r="AH7" s="36" t="s">
        <v>78</v>
      </c>
      <c r="AI7" s="35" t="s">
        <v>79</v>
      </c>
      <c r="AJ7" s="18"/>
      <c r="AK7" s="18"/>
      <c r="AL7" s="37" t="s">
        <v>80</v>
      </c>
    </row>
    <row r="8" customFormat="false" ht="26.1" hidden="false" customHeight="true" outlineLevel="0" collapsed="false">
      <c r="A8" s="7"/>
      <c r="B8" s="7"/>
      <c r="C8" s="8"/>
      <c r="D8" s="8"/>
      <c r="E8" s="8"/>
      <c r="F8" s="38" t="s">
        <v>81</v>
      </c>
      <c r="G8" s="38"/>
      <c r="H8" s="38" t="s">
        <v>82</v>
      </c>
      <c r="I8" s="38" t="s">
        <v>83</v>
      </c>
      <c r="J8" s="38" t="s">
        <v>82</v>
      </c>
      <c r="K8" s="38" t="s">
        <v>83</v>
      </c>
      <c r="L8" s="38" t="s">
        <v>83</v>
      </c>
      <c r="M8" s="38" t="s">
        <v>83</v>
      </c>
      <c r="N8" s="38" t="s">
        <v>83</v>
      </c>
      <c r="O8" s="38" t="s">
        <v>82</v>
      </c>
      <c r="P8" s="38" t="s">
        <v>82</v>
      </c>
      <c r="Q8" s="38" t="s">
        <v>84</v>
      </c>
      <c r="R8" s="38" t="s">
        <v>85</v>
      </c>
      <c r="S8" s="38" t="s">
        <v>86</v>
      </c>
      <c r="T8" s="39" t="s">
        <v>87</v>
      </c>
      <c r="U8" s="38" t="s">
        <v>86</v>
      </c>
      <c r="V8" s="39" t="s">
        <v>87</v>
      </c>
      <c r="W8" s="38" t="s">
        <v>86</v>
      </c>
      <c r="X8" s="39" t="s">
        <v>87</v>
      </c>
      <c r="Y8" s="40" t="s">
        <v>88</v>
      </c>
      <c r="Z8" s="41" t="s">
        <v>83</v>
      </c>
      <c r="AA8" s="42" t="s">
        <v>86</v>
      </c>
      <c r="AB8" s="38" t="s">
        <v>83</v>
      </c>
      <c r="AC8" s="38" t="s">
        <v>83</v>
      </c>
      <c r="AD8" s="43" t="s">
        <v>83</v>
      </c>
      <c r="AE8" s="43" t="s">
        <v>83</v>
      </c>
      <c r="AF8" s="43" t="s">
        <v>83</v>
      </c>
      <c r="AG8" s="43" t="s">
        <v>83</v>
      </c>
      <c r="AH8" s="43" t="s">
        <v>83</v>
      </c>
      <c r="AI8" s="43" t="s">
        <v>83</v>
      </c>
      <c r="AJ8" s="39" t="s">
        <v>87</v>
      </c>
      <c r="AK8" s="39" t="s">
        <v>87</v>
      </c>
      <c r="AL8" s="44"/>
    </row>
    <row r="9" customFormat="false" ht="26.1" hidden="false" customHeight="true" outlineLevel="0" collapsed="false">
      <c r="A9" s="45" t="n">
        <v>6273</v>
      </c>
      <c r="B9" s="46" t="s">
        <v>89</v>
      </c>
      <c r="C9" s="47" t="n">
        <v>3</v>
      </c>
      <c r="D9" s="48" t="s">
        <v>90</v>
      </c>
      <c r="E9" s="49" t="n">
        <f aca="false">C9+0.2</f>
        <v>3.2</v>
      </c>
      <c r="F9" s="50"/>
      <c r="G9" s="50"/>
      <c r="H9" s="50"/>
      <c r="I9" s="51" t="n">
        <v>4.5</v>
      </c>
      <c r="J9" s="52"/>
      <c r="K9" s="51"/>
      <c r="L9" s="51"/>
      <c r="M9" s="51" t="n">
        <v>20.4</v>
      </c>
      <c r="N9" s="51" t="n">
        <v>12.9</v>
      </c>
      <c r="O9" s="51" t="n">
        <f aca="false">M9-N9</f>
        <v>7.5</v>
      </c>
      <c r="P9" s="50" t="n">
        <f aca="false">(I9-N9)/O9</f>
        <v>-1.12</v>
      </c>
      <c r="Q9" s="53"/>
      <c r="R9" s="54"/>
      <c r="S9" s="55"/>
      <c r="T9" s="55"/>
      <c r="U9" s="56"/>
      <c r="V9" s="57"/>
      <c r="W9" s="58"/>
      <c r="X9" s="58"/>
      <c r="Y9" s="59"/>
      <c r="Z9" s="60"/>
      <c r="AA9" s="57"/>
      <c r="AB9" s="57"/>
      <c r="AC9" s="61"/>
      <c r="AD9" s="51" t="n">
        <v>3.6</v>
      </c>
      <c r="AE9" s="51" t="n">
        <v>10.7</v>
      </c>
      <c r="AF9" s="51" t="n">
        <v>21.6</v>
      </c>
      <c r="AG9" s="51" t="n">
        <v>29.1</v>
      </c>
      <c r="AH9" s="51" t="n">
        <v>35</v>
      </c>
      <c r="AI9" s="51"/>
      <c r="AJ9" s="62"/>
      <c r="AK9" s="62"/>
      <c r="AL9" s="63" t="s">
        <v>91</v>
      </c>
    </row>
    <row r="10" customFormat="false" ht="26.1" hidden="false" customHeight="true" outlineLevel="0" collapsed="false">
      <c r="A10" s="45" t="n">
        <v>6277</v>
      </c>
      <c r="B10" s="46" t="s">
        <v>92</v>
      </c>
      <c r="C10" s="47" t="n">
        <v>3.1</v>
      </c>
      <c r="D10" s="48" t="s">
        <v>90</v>
      </c>
      <c r="E10" s="49" t="n">
        <f aca="false">C10+0.2</f>
        <v>3.3</v>
      </c>
      <c r="F10" s="50"/>
      <c r="G10" s="50"/>
      <c r="H10" s="50"/>
      <c r="I10" s="51"/>
      <c r="J10" s="52"/>
      <c r="K10" s="51"/>
      <c r="L10" s="51"/>
      <c r="M10" s="51"/>
      <c r="N10" s="51"/>
      <c r="O10" s="51"/>
      <c r="P10" s="50"/>
      <c r="Q10" s="53"/>
      <c r="R10" s="54"/>
      <c r="S10" s="55"/>
      <c r="T10" s="55"/>
      <c r="U10" s="56"/>
      <c r="V10" s="58"/>
      <c r="W10" s="58"/>
      <c r="X10" s="58"/>
      <c r="Y10" s="59"/>
      <c r="Z10" s="64"/>
      <c r="AA10" s="58"/>
      <c r="AB10" s="58"/>
      <c r="AC10" s="61" t="n">
        <v>30.5</v>
      </c>
      <c r="AD10" s="51" t="n">
        <v>20.5</v>
      </c>
      <c r="AE10" s="51" t="n">
        <v>8.8</v>
      </c>
      <c r="AF10" s="51" t="n">
        <v>5.8</v>
      </c>
      <c r="AG10" s="51" t="n">
        <v>22.1</v>
      </c>
      <c r="AH10" s="51" t="n">
        <v>12.3</v>
      </c>
      <c r="AI10" s="51"/>
      <c r="AJ10" s="62"/>
      <c r="AK10" s="62"/>
      <c r="AL10" s="63" t="s">
        <v>41</v>
      </c>
    </row>
    <row r="11" customFormat="false" ht="26.1" hidden="false" customHeight="true" outlineLevel="0" collapsed="false">
      <c r="A11" s="45" t="n">
        <v>6281</v>
      </c>
      <c r="B11" s="46" t="s">
        <v>93</v>
      </c>
      <c r="C11" s="47" t="n">
        <v>2.8</v>
      </c>
      <c r="D11" s="48" t="s">
        <v>90</v>
      </c>
      <c r="E11" s="49" t="n">
        <f aca="false">C11+0.2</f>
        <v>3</v>
      </c>
      <c r="F11" s="50"/>
      <c r="G11" s="50"/>
      <c r="H11" s="50"/>
      <c r="I11" s="51" t="n">
        <v>4.9</v>
      </c>
      <c r="J11" s="52"/>
      <c r="K11" s="51"/>
      <c r="L11" s="51"/>
      <c r="M11" s="51" t="n">
        <v>27.4</v>
      </c>
      <c r="N11" s="51" t="n">
        <v>16.4</v>
      </c>
      <c r="O11" s="51" t="n">
        <f aca="false">M11-N11</f>
        <v>11</v>
      </c>
      <c r="P11" s="50" t="n">
        <f aca="false">(I11-N11)/O11</f>
        <v>-1.04545454545455</v>
      </c>
      <c r="Q11" s="65"/>
      <c r="R11" s="66"/>
      <c r="S11" s="67"/>
      <c r="T11" s="67"/>
      <c r="U11" s="68"/>
      <c r="V11" s="68"/>
      <c r="W11" s="68"/>
      <c r="X11" s="68"/>
      <c r="Y11" s="69"/>
      <c r="Z11" s="69"/>
      <c r="AA11" s="69"/>
      <c r="AB11" s="68"/>
      <c r="AC11" s="61"/>
      <c r="AD11" s="51" t="n">
        <v>9.2</v>
      </c>
      <c r="AE11" s="51" t="n">
        <v>14.1</v>
      </c>
      <c r="AF11" s="51" t="n">
        <v>12.6</v>
      </c>
      <c r="AG11" s="51" t="n">
        <v>24.6</v>
      </c>
      <c r="AH11" s="51" t="n">
        <v>39.5</v>
      </c>
      <c r="AI11" s="51"/>
      <c r="AJ11" s="62"/>
      <c r="AK11" s="62"/>
      <c r="AL11" s="63" t="s">
        <v>94</v>
      </c>
    </row>
    <row r="12" customFormat="false" ht="26.1" hidden="false" customHeight="true" outlineLevel="0" collapsed="false">
      <c r="A12" s="45" t="n">
        <v>6286</v>
      </c>
      <c r="B12" s="46" t="s">
        <v>95</v>
      </c>
      <c r="C12" s="47" t="n">
        <v>2.8</v>
      </c>
      <c r="D12" s="48" t="s">
        <v>90</v>
      </c>
      <c r="E12" s="49" t="n">
        <f aca="false">C12+0.2</f>
        <v>3</v>
      </c>
      <c r="F12" s="50"/>
      <c r="G12" s="50"/>
      <c r="H12" s="50"/>
      <c r="I12" s="51" t="n">
        <v>2.2</v>
      </c>
      <c r="J12" s="52"/>
      <c r="K12" s="51"/>
      <c r="L12" s="51"/>
      <c r="M12" s="51" t="n">
        <v>20.3</v>
      </c>
      <c r="N12" s="51" t="n">
        <v>11.3</v>
      </c>
      <c r="O12" s="51" t="n">
        <f aca="false">M12-N12</f>
        <v>9</v>
      </c>
      <c r="P12" s="50" t="n">
        <f aca="false">(I12-N12)/O12</f>
        <v>-1.01111111111111</v>
      </c>
      <c r="Q12" s="65"/>
      <c r="R12" s="66"/>
      <c r="S12" s="67"/>
      <c r="T12" s="67"/>
      <c r="U12" s="68"/>
      <c r="V12" s="68"/>
      <c r="W12" s="68"/>
      <c r="X12" s="68"/>
      <c r="Y12" s="69"/>
      <c r="Z12" s="69"/>
      <c r="AA12" s="69"/>
      <c r="AB12" s="68"/>
      <c r="AC12" s="61"/>
      <c r="AD12" s="51" t="n">
        <v>9.2</v>
      </c>
      <c r="AE12" s="51" t="n">
        <v>30.6</v>
      </c>
      <c r="AF12" s="51" t="n">
        <v>14.9</v>
      </c>
      <c r="AG12" s="51" t="n">
        <v>20.5</v>
      </c>
      <c r="AH12" s="51" t="n">
        <v>24.8</v>
      </c>
      <c r="AI12" s="51"/>
      <c r="AJ12" s="62"/>
      <c r="AK12" s="62"/>
      <c r="AL12" s="63" t="s">
        <v>91</v>
      </c>
    </row>
    <row r="13" customFormat="false" ht="26.1" hidden="false" customHeight="true" outlineLevel="0" collapsed="false">
      <c r="A13" s="45" t="n">
        <v>6289</v>
      </c>
      <c r="B13" s="46" t="s">
        <v>96</v>
      </c>
      <c r="C13" s="47" t="n">
        <v>2.5</v>
      </c>
      <c r="D13" s="48" t="s">
        <v>90</v>
      </c>
      <c r="E13" s="49" t="n">
        <f aca="false">C13+0.2</f>
        <v>2.7</v>
      </c>
      <c r="F13" s="50"/>
      <c r="G13" s="50"/>
      <c r="H13" s="50"/>
      <c r="I13" s="51"/>
      <c r="J13" s="52"/>
      <c r="K13" s="51"/>
      <c r="L13" s="51"/>
      <c r="M13" s="51"/>
      <c r="N13" s="51"/>
      <c r="O13" s="51"/>
      <c r="P13" s="50"/>
      <c r="Q13" s="65"/>
      <c r="R13" s="66"/>
      <c r="S13" s="67"/>
      <c r="T13" s="67"/>
      <c r="U13" s="68"/>
      <c r="V13" s="68"/>
      <c r="W13" s="68"/>
      <c r="X13" s="68"/>
      <c r="Y13" s="69"/>
      <c r="Z13" s="69"/>
      <c r="AA13" s="69"/>
      <c r="AB13" s="68"/>
      <c r="AC13" s="61" t="n">
        <v>80.4</v>
      </c>
      <c r="AD13" s="51" t="n">
        <v>15.7</v>
      </c>
      <c r="AE13" s="51" t="n">
        <v>2.1</v>
      </c>
      <c r="AF13" s="51" t="n">
        <v>0.6</v>
      </c>
      <c r="AG13" s="51" t="n">
        <v>1.1</v>
      </c>
      <c r="AH13" s="51" t="n">
        <v>0.1</v>
      </c>
      <c r="AI13" s="51"/>
      <c r="AJ13" s="62"/>
      <c r="AK13" s="62"/>
      <c r="AL13" s="63" t="s">
        <v>97</v>
      </c>
    </row>
    <row r="14" customFormat="false" ht="26.1" hidden="false" customHeight="true" outlineLevel="0" collapsed="false">
      <c r="A14" s="45" t="n">
        <v>6291</v>
      </c>
      <c r="B14" s="46" t="s">
        <v>98</v>
      </c>
      <c r="C14" s="47" t="n">
        <v>3</v>
      </c>
      <c r="D14" s="48" t="s">
        <v>90</v>
      </c>
      <c r="E14" s="49" t="n">
        <f aca="false">C14+0.2</f>
        <v>3.2</v>
      </c>
      <c r="F14" s="50"/>
      <c r="G14" s="50"/>
      <c r="H14" s="50"/>
      <c r="I14" s="51"/>
      <c r="J14" s="52"/>
      <c r="K14" s="51"/>
      <c r="L14" s="51"/>
      <c r="M14" s="51"/>
      <c r="N14" s="51"/>
      <c r="O14" s="51"/>
      <c r="P14" s="50"/>
      <c r="Q14" s="65"/>
      <c r="R14" s="66"/>
      <c r="S14" s="70"/>
      <c r="T14" s="70"/>
      <c r="U14" s="68"/>
      <c r="V14" s="68"/>
      <c r="W14" s="68"/>
      <c r="X14" s="68"/>
      <c r="Y14" s="71"/>
      <c r="Z14" s="71"/>
      <c r="AA14" s="69"/>
      <c r="AB14" s="72"/>
      <c r="AC14" s="61" t="n">
        <v>39.9</v>
      </c>
      <c r="AD14" s="51" t="n">
        <v>21.2</v>
      </c>
      <c r="AE14" s="51" t="n">
        <v>8.4</v>
      </c>
      <c r="AF14" s="51" t="n">
        <v>4</v>
      </c>
      <c r="AG14" s="51" t="n">
        <v>8.3</v>
      </c>
      <c r="AH14" s="51" t="n">
        <v>18.2</v>
      </c>
      <c r="AI14" s="51"/>
      <c r="AJ14" s="62"/>
      <c r="AK14" s="62"/>
      <c r="AL14" s="63" t="s">
        <v>99</v>
      </c>
    </row>
    <row r="15" customFormat="false" ht="26.1" hidden="false" customHeight="true" outlineLevel="0" collapsed="false">
      <c r="A15" s="73"/>
      <c r="B15" s="74"/>
      <c r="C15" s="47"/>
      <c r="D15" s="75"/>
      <c r="E15" s="49"/>
      <c r="F15" s="50"/>
      <c r="G15" s="50"/>
      <c r="H15" s="50"/>
      <c r="I15" s="51"/>
      <c r="J15" s="52"/>
      <c r="K15" s="51"/>
      <c r="L15" s="51"/>
      <c r="M15" s="51"/>
      <c r="N15" s="51"/>
      <c r="O15" s="51"/>
      <c r="P15" s="50"/>
      <c r="Q15" s="76"/>
      <c r="R15" s="77"/>
      <c r="S15" s="51"/>
      <c r="T15" s="51"/>
      <c r="U15" s="68"/>
      <c r="V15" s="68"/>
      <c r="W15" s="68"/>
      <c r="X15" s="68"/>
      <c r="Y15" s="69"/>
      <c r="Z15" s="69"/>
      <c r="AA15" s="69"/>
      <c r="AB15" s="68"/>
      <c r="AC15" s="78"/>
      <c r="AD15" s="51"/>
      <c r="AE15" s="51"/>
      <c r="AF15" s="51"/>
      <c r="AG15" s="51"/>
      <c r="AH15" s="51"/>
      <c r="AI15" s="68"/>
      <c r="AJ15" s="79"/>
      <c r="AK15" s="79"/>
      <c r="AL15" s="80"/>
    </row>
    <row r="16" s="84" customFormat="true" ht="27.9" hidden="false" customHeight="true" outlineLevel="0" collapsed="false">
      <c r="A16" s="73"/>
      <c r="B16" s="74"/>
      <c r="C16" s="47"/>
      <c r="D16" s="75"/>
      <c r="E16" s="49"/>
      <c r="F16" s="50"/>
      <c r="G16" s="50"/>
      <c r="H16" s="50"/>
      <c r="I16" s="51"/>
      <c r="J16" s="52"/>
      <c r="K16" s="51"/>
      <c r="L16" s="51"/>
      <c r="M16" s="51"/>
      <c r="N16" s="51"/>
      <c r="O16" s="51"/>
      <c r="P16" s="50"/>
      <c r="Q16" s="76"/>
      <c r="R16" s="77"/>
      <c r="S16" s="51"/>
      <c r="T16" s="51"/>
      <c r="U16" s="81"/>
      <c r="V16" s="81"/>
      <c r="W16" s="81"/>
      <c r="X16" s="82"/>
      <c r="Y16" s="82"/>
      <c r="Z16" s="82"/>
      <c r="AA16" s="40"/>
      <c r="AB16" s="83"/>
      <c r="AC16" s="78"/>
      <c r="AD16" s="51"/>
      <c r="AE16" s="51"/>
      <c r="AF16" s="51"/>
      <c r="AG16" s="51"/>
      <c r="AH16" s="51"/>
      <c r="AI16" s="83"/>
      <c r="AJ16" s="79"/>
      <c r="AK16" s="79"/>
      <c r="AL16" s="80"/>
    </row>
    <row r="17" customFormat="false" ht="21" hidden="false" customHeight="true" outlineLevel="0" collapsed="false">
      <c r="A17" s="85" t="s">
        <v>100</v>
      </c>
      <c r="B17" s="85"/>
      <c r="C17" s="86" t="s">
        <v>101</v>
      </c>
      <c r="D17" s="86"/>
      <c r="E17" s="86"/>
      <c r="F17" s="87" t="n">
        <f aca="false">COUNTA(F9:F16)</f>
        <v>0</v>
      </c>
      <c r="G17" s="87" t="n">
        <f aca="false">COUNTA(G9:G16)</f>
        <v>0</v>
      </c>
      <c r="H17" s="87" t="n">
        <f aca="false">COUNTA(H9:H16)</f>
        <v>0</v>
      </c>
      <c r="I17" s="87" t="n">
        <f aca="false">COUNTA(I9:I16)</f>
        <v>3</v>
      </c>
      <c r="J17" s="87" t="n">
        <f aca="false">COUNTA(J9:J16)</f>
        <v>0</v>
      </c>
      <c r="K17" s="87" t="n">
        <f aca="false">COUNTA(K9:K16)</f>
        <v>0</v>
      </c>
      <c r="L17" s="87" t="n">
        <f aca="false">COUNTA(L9:L16)</f>
        <v>0</v>
      </c>
      <c r="M17" s="87" t="n">
        <f aca="false">COUNTA(M9:M16)</f>
        <v>3</v>
      </c>
      <c r="N17" s="87" t="n">
        <f aca="false">COUNTA(N9:N16)</f>
        <v>3</v>
      </c>
      <c r="O17" s="87" t="n">
        <f aca="false">COUNTA(O9:O16)</f>
        <v>3</v>
      </c>
      <c r="P17" s="87" t="n">
        <f aca="false">COUNTA(P9:P16)</f>
        <v>3</v>
      </c>
      <c r="Q17" s="87" t="n">
        <f aca="false">COUNTA(Q9:Q16)</f>
        <v>0</v>
      </c>
      <c r="R17" s="87" t="n">
        <f aca="false">COUNTA(R9:R16)</f>
        <v>0</v>
      </c>
      <c r="S17" s="87" t="n">
        <f aca="false">COUNTA(S9:S16)</f>
        <v>0</v>
      </c>
      <c r="T17" s="87" t="n">
        <f aca="false">COUNTA(T9:T16)</f>
        <v>0</v>
      </c>
      <c r="U17" s="87" t="n">
        <f aca="false">COUNTA(U9:U16)</f>
        <v>0</v>
      </c>
      <c r="V17" s="87" t="n">
        <f aca="false">COUNTA(V9:V16)</f>
        <v>0</v>
      </c>
      <c r="W17" s="87" t="n">
        <f aca="false">COUNTA(W9:W16)</f>
        <v>0</v>
      </c>
      <c r="X17" s="87" t="n">
        <f aca="false">COUNTA(X9:X16)</f>
        <v>0</v>
      </c>
      <c r="Y17" s="87" t="n">
        <f aca="false">COUNTA(Y9:Y16)</f>
        <v>0</v>
      </c>
      <c r="Z17" s="87"/>
      <c r="AA17" s="87" t="n">
        <f aca="false">COUNTA(AA9:AA16)</f>
        <v>0</v>
      </c>
      <c r="AB17" s="87" t="n">
        <f aca="false">COUNTA(AB9:AB16)</f>
        <v>0</v>
      </c>
      <c r="AC17" s="87" t="n">
        <f aca="false">COUNTA(AC9:AC16)</f>
        <v>3</v>
      </c>
      <c r="AD17" s="87" t="n">
        <f aca="false">COUNTA(AD9:AD16)</f>
        <v>6</v>
      </c>
      <c r="AE17" s="87" t="n">
        <f aca="false">COUNTA(AE9:AE16)</f>
        <v>6</v>
      </c>
      <c r="AF17" s="87" t="n">
        <f aca="false">COUNTA(AF9:AF16)</f>
        <v>6</v>
      </c>
      <c r="AG17" s="87" t="n">
        <f aca="false">COUNTA(AG9:AG16)</f>
        <v>6</v>
      </c>
      <c r="AH17" s="87" t="n">
        <f aca="false">COUNTA(AH9:AH16)</f>
        <v>6</v>
      </c>
      <c r="AI17" s="87" t="n">
        <f aca="false">COUNTA(AI9:AI16)</f>
        <v>0</v>
      </c>
      <c r="AJ17" s="87" t="n">
        <f aca="false">COUNTA(AJ9:AJ16)</f>
        <v>0</v>
      </c>
      <c r="AK17" s="87" t="n">
        <f aca="false">COUNTA(AK9:AK16)</f>
        <v>0</v>
      </c>
      <c r="AL17" s="88"/>
    </row>
    <row r="18" customFormat="false" ht="21" hidden="false" customHeight="true" outlineLevel="0" collapsed="false">
      <c r="A18" s="85"/>
      <c r="B18" s="85"/>
      <c r="C18" s="89" t="s">
        <v>102</v>
      </c>
      <c r="D18" s="89"/>
      <c r="E18" s="89"/>
      <c r="F18" s="90" t="n">
        <f aca="false">MAX(F9:F16)</f>
        <v>0</v>
      </c>
      <c r="G18" s="90" t="n">
        <f aca="false">MAX(G9:G16)</f>
        <v>0</v>
      </c>
      <c r="H18" s="90" t="n">
        <f aca="false">MAX(H9:H16)</f>
        <v>0</v>
      </c>
      <c r="I18" s="91" t="n">
        <f aca="false">MAX(I9:I16)</f>
        <v>4.9</v>
      </c>
      <c r="J18" s="92" t="n">
        <f aca="false">MAX(J9:J16)</f>
        <v>0</v>
      </c>
      <c r="K18" s="91" t="n">
        <f aca="false">MAX(K9:K16)</f>
        <v>0</v>
      </c>
      <c r="L18" s="91" t="n">
        <f aca="false">MAX(L9:L16)</f>
        <v>0</v>
      </c>
      <c r="M18" s="91" t="n">
        <f aca="false">MAX(M9:M16)</f>
        <v>27.4</v>
      </c>
      <c r="N18" s="91" t="n">
        <f aca="false">MAX(N9:N16)</f>
        <v>16.4</v>
      </c>
      <c r="O18" s="91" t="n">
        <f aca="false">MAX(O9:O16)</f>
        <v>11</v>
      </c>
      <c r="P18" s="90" t="n">
        <f aca="false">MAX(P9:P16)</f>
        <v>-1.01111111111111</v>
      </c>
      <c r="Q18" s="90" t="n">
        <f aca="false">MAX(Q9:Q16)</f>
        <v>0</v>
      </c>
      <c r="R18" s="90" t="n">
        <f aca="false">MAX(R9:R16)</f>
        <v>0</v>
      </c>
      <c r="S18" s="91" t="n">
        <f aca="false">MAX(S9:S16)</f>
        <v>0</v>
      </c>
      <c r="T18" s="91" t="n">
        <f aca="false">MAX(T9:T16)</f>
        <v>0</v>
      </c>
      <c r="U18" s="91" t="n">
        <f aca="false">MAX(U9:U16)</f>
        <v>0</v>
      </c>
      <c r="V18" s="91" t="n">
        <f aca="false">MAX(V9:V16)</f>
        <v>0</v>
      </c>
      <c r="W18" s="91" t="n">
        <f aca="false">MAX(W9:W16)</f>
        <v>0</v>
      </c>
      <c r="X18" s="91" t="n">
        <f aca="false">MAX(X9:X16)</f>
        <v>0</v>
      </c>
      <c r="Y18" s="91" t="n">
        <f aca="false">MAX(Y9:Y16)</f>
        <v>0</v>
      </c>
      <c r="Z18" s="91"/>
      <c r="AA18" s="91" t="n">
        <f aca="false">MAX(AA9:AA16)</f>
        <v>0</v>
      </c>
      <c r="AB18" s="91" t="n">
        <f aca="false">MAX(AB9:AB16)</f>
        <v>0</v>
      </c>
      <c r="AC18" s="91" t="n">
        <f aca="false">MAX(AC9:AC16)</f>
        <v>80.4</v>
      </c>
      <c r="AD18" s="91" t="n">
        <f aca="false">MAX(AD9:AD16)</f>
        <v>21.2</v>
      </c>
      <c r="AE18" s="91" t="n">
        <f aca="false">MAX(AE9:AE16)</f>
        <v>30.6</v>
      </c>
      <c r="AF18" s="91" t="n">
        <f aca="false">MAX(AF9:AF16)</f>
        <v>21.6</v>
      </c>
      <c r="AG18" s="91" t="n">
        <f aca="false">MAX(AG9:AG16)</f>
        <v>29.1</v>
      </c>
      <c r="AH18" s="91" t="n">
        <f aca="false">MAX(AH9:AH16)</f>
        <v>39.5</v>
      </c>
      <c r="AI18" s="91" t="n">
        <f aca="false">MAX(AI9:AI16)</f>
        <v>0</v>
      </c>
      <c r="AJ18" s="91" t="n">
        <f aca="false">MAX(AJ9:AJ16)</f>
        <v>0</v>
      </c>
      <c r="AK18" s="91" t="n">
        <f aca="false">MAX(AK9:AK16)</f>
        <v>0</v>
      </c>
      <c r="AL18" s="93"/>
    </row>
    <row r="19" customFormat="false" ht="21" hidden="false" customHeight="true" outlineLevel="0" collapsed="false">
      <c r="A19" s="85"/>
      <c r="B19" s="85"/>
      <c r="C19" s="89" t="s">
        <v>103</v>
      </c>
      <c r="D19" s="89"/>
      <c r="E19" s="89"/>
      <c r="F19" s="90" t="n">
        <f aca="false">MIN(F9:F16)</f>
        <v>0</v>
      </c>
      <c r="G19" s="90" t="n">
        <f aca="false">MIN(G9:G16)</f>
        <v>0</v>
      </c>
      <c r="H19" s="90" t="n">
        <f aca="false">MIN(H9:H16)</f>
        <v>0</v>
      </c>
      <c r="I19" s="91" t="n">
        <f aca="false">MIN(I9:I16)</f>
        <v>2.2</v>
      </c>
      <c r="J19" s="92" t="n">
        <f aca="false">MIN(J9:J16)</f>
        <v>0</v>
      </c>
      <c r="K19" s="91" t="n">
        <f aca="false">MIN(K9:K16)</f>
        <v>0</v>
      </c>
      <c r="L19" s="91" t="n">
        <f aca="false">MIN(L9:L16)</f>
        <v>0</v>
      </c>
      <c r="M19" s="91" t="n">
        <f aca="false">MIN(M9:M16)</f>
        <v>20.3</v>
      </c>
      <c r="N19" s="91" t="n">
        <f aca="false">MIN(N9:N16)</f>
        <v>11.3</v>
      </c>
      <c r="O19" s="91" t="n">
        <f aca="false">MIN(O9:O16)</f>
        <v>7.5</v>
      </c>
      <c r="P19" s="90" t="n">
        <f aca="false">MIN(P9:P16)</f>
        <v>-1.12</v>
      </c>
      <c r="Q19" s="90" t="n">
        <f aca="false">MIN(Q9:Q16)</f>
        <v>0</v>
      </c>
      <c r="R19" s="90" t="n">
        <f aca="false">MIN(R9:R16)</f>
        <v>0</v>
      </c>
      <c r="S19" s="91" t="n">
        <f aca="false">MIN(S9:S16)</f>
        <v>0</v>
      </c>
      <c r="T19" s="91" t="n">
        <f aca="false">MIN(T9:T16)</f>
        <v>0</v>
      </c>
      <c r="U19" s="91" t="n">
        <f aca="false">MIN(U9:U16)</f>
        <v>0</v>
      </c>
      <c r="V19" s="91" t="n">
        <f aca="false">MIN(V9:V16)</f>
        <v>0</v>
      </c>
      <c r="W19" s="91" t="n">
        <f aca="false">MIN(W9:W16)</f>
        <v>0</v>
      </c>
      <c r="X19" s="91" t="n">
        <f aca="false">MIN(X9:X16)</f>
        <v>0</v>
      </c>
      <c r="Y19" s="91" t="n">
        <f aca="false">MIN(Y9:Y16)</f>
        <v>0</v>
      </c>
      <c r="Z19" s="91"/>
      <c r="AA19" s="91" t="n">
        <f aca="false">MIN(AA9:AA16)</f>
        <v>0</v>
      </c>
      <c r="AB19" s="91" t="n">
        <f aca="false">MIN(AB9:AB16)</f>
        <v>0</v>
      </c>
      <c r="AC19" s="91" t="n">
        <f aca="false">MIN(AC9:AC16)</f>
        <v>30.5</v>
      </c>
      <c r="AD19" s="91" t="n">
        <f aca="false">MIN(AD9:AD16)</f>
        <v>3.6</v>
      </c>
      <c r="AE19" s="91" t="n">
        <f aca="false">MIN(AE9:AE16)</f>
        <v>2.1</v>
      </c>
      <c r="AF19" s="91" t="n">
        <f aca="false">MIN(AF9:AF16)</f>
        <v>0.6</v>
      </c>
      <c r="AG19" s="91" t="n">
        <f aca="false">MIN(AG9:AG16)</f>
        <v>1.1</v>
      </c>
      <c r="AH19" s="91" t="n">
        <f aca="false">MIN(AH9:AH16)</f>
        <v>0.1</v>
      </c>
      <c r="AI19" s="91" t="n">
        <f aca="false">MIN(AI9:AI16)</f>
        <v>0</v>
      </c>
      <c r="AJ19" s="91" t="n">
        <f aca="false">MIN(AJ9:AJ16)</f>
        <v>0</v>
      </c>
      <c r="AK19" s="91" t="n">
        <f aca="false">MIN(AK9:AK16)</f>
        <v>0</v>
      </c>
      <c r="AL19" s="93"/>
    </row>
    <row r="20" customFormat="false" ht="21" hidden="false" customHeight="true" outlineLevel="0" collapsed="false">
      <c r="A20" s="85"/>
      <c r="B20" s="85"/>
      <c r="C20" s="89" t="s">
        <v>104</v>
      </c>
      <c r="D20" s="89"/>
      <c r="E20" s="89"/>
      <c r="F20" s="90" t="e">
        <f aca="false">AVERAGE(F9:F16)</f>
        <v>#DIV/0!</v>
      </c>
      <c r="G20" s="90" t="e">
        <f aca="false">AVERAGE(G9:G16)</f>
        <v>#DIV/0!</v>
      </c>
      <c r="H20" s="90" t="e">
        <f aca="false">AVERAGE(H9:H16)</f>
        <v>#DIV/0!</v>
      </c>
      <c r="I20" s="91" t="n">
        <f aca="false">AVERAGE(I9:I16)</f>
        <v>3.86666666666667</v>
      </c>
      <c r="J20" s="92" t="e">
        <f aca="false">AVERAGE(J9:J16)</f>
        <v>#DIV/0!</v>
      </c>
      <c r="K20" s="91" t="e">
        <f aca="false">AVERAGE(K9:K16)</f>
        <v>#DIV/0!</v>
      </c>
      <c r="L20" s="91" t="e">
        <f aca="false">AVERAGE(L9:L16)</f>
        <v>#DIV/0!</v>
      </c>
      <c r="M20" s="91" t="n">
        <f aca="false">AVERAGE(M9:M16)</f>
        <v>22.7</v>
      </c>
      <c r="N20" s="91" t="n">
        <f aca="false">AVERAGE(N9:N16)</f>
        <v>13.5333333333333</v>
      </c>
      <c r="O20" s="91" t="n">
        <f aca="false">AVERAGE(O9:O16)</f>
        <v>9.16666666666667</v>
      </c>
      <c r="P20" s="90" t="n">
        <f aca="false">AVERAGE(P9:P16)</f>
        <v>-1.05885521885522</v>
      </c>
      <c r="Q20" s="90" t="e">
        <f aca="false">AVERAGE(Q9:Q16)</f>
        <v>#DIV/0!</v>
      </c>
      <c r="R20" s="90" t="e">
        <f aca="false">AVERAGE(R9:R16)</f>
        <v>#DIV/0!</v>
      </c>
      <c r="S20" s="90" t="e">
        <f aca="false">AVERAGE(S9:S16)</f>
        <v>#DIV/0!</v>
      </c>
      <c r="T20" s="90" t="e">
        <f aca="false">AVERAGE(T9:T16)</f>
        <v>#DIV/0!</v>
      </c>
      <c r="U20" s="90"/>
      <c r="V20" s="90"/>
      <c r="W20" s="90"/>
      <c r="X20" s="90"/>
      <c r="Y20" s="90"/>
      <c r="Z20" s="90"/>
      <c r="AA20" s="90"/>
      <c r="AB20" s="90"/>
      <c r="AC20" s="90" t="n">
        <f aca="false">AC19</f>
        <v>30.5</v>
      </c>
      <c r="AD20" s="90" t="n">
        <f aca="false">AVERAGE(AD9:AD16)</f>
        <v>13.2333333333333</v>
      </c>
      <c r="AE20" s="90" t="n">
        <f aca="false">AVERAGE(AE9:AE16)</f>
        <v>12.45</v>
      </c>
      <c r="AF20" s="90" t="n">
        <f aca="false">AVERAGE(AF9:AF16)</f>
        <v>9.91666666666667</v>
      </c>
      <c r="AG20" s="90" t="n">
        <f aca="false">AVERAGE(AG9:AG16)</f>
        <v>17.6166666666667</v>
      </c>
      <c r="AH20" s="90" t="n">
        <f aca="false">AVERAGE(AH9:AH16)</f>
        <v>21.65</v>
      </c>
      <c r="AI20" s="90"/>
      <c r="AJ20" s="90" t="e">
        <f aca="false">AVERAGE(AJ9:AJ16)</f>
        <v>#DIV/0!</v>
      </c>
      <c r="AK20" s="90" t="e">
        <f aca="false">AVERAGE(AK9:AK16)</f>
        <v>#DIV/0!</v>
      </c>
      <c r="AL20" s="93"/>
    </row>
    <row r="21" customFormat="false" ht="21" hidden="false" customHeight="true" outlineLevel="0" collapsed="false">
      <c r="A21" s="85"/>
      <c r="B21" s="85"/>
      <c r="C21" s="89" t="s">
        <v>105</v>
      </c>
      <c r="D21" s="89"/>
      <c r="E21" s="89"/>
      <c r="F21" s="92" t="str">
        <f aca="false">IF(F17&gt;5,STDEV(F9:F16),"")</f>
        <v/>
      </c>
      <c r="G21" s="92" t="str">
        <f aca="false">IF(G17&gt;5,STDEV(G9:G16),"")</f>
        <v/>
      </c>
      <c r="H21" s="92" t="str">
        <f aca="false">IF(H17&gt;5,STDEV(H9:H16),"")</f>
        <v/>
      </c>
      <c r="I21" s="92" t="str">
        <f aca="false">IF(I17&gt;5,STDEV(I9:I16),"")</f>
        <v/>
      </c>
      <c r="J21" s="92" t="str">
        <f aca="false">IF(J17&gt;5,STDEV(J9:J16),"")</f>
        <v/>
      </c>
      <c r="K21" s="92" t="str">
        <f aca="false">IF(K17&gt;5,STDEV(K9:K16),"")</f>
        <v/>
      </c>
      <c r="L21" s="92" t="str">
        <f aca="false">IF(L17&gt;5,STDEV(L9:L16),"")</f>
        <v/>
      </c>
      <c r="M21" s="92" t="str">
        <f aca="false">IF(M17&gt;5,STDEV(M9:M16),"")</f>
        <v/>
      </c>
      <c r="N21" s="92" t="str">
        <f aca="false">IF(N17&gt;5,STDEV(N9:N16),"")</f>
        <v/>
      </c>
      <c r="O21" s="92" t="str">
        <f aca="false">IF(O17&gt;5,STDEV(O9:O16),"")</f>
        <v/>
      </c>
      <c r="P21" s="92" t="str">
        <f aca="false">IF(P17&gt;5,STDEV(P9:P16),"")</f>
        <v/>
      </c>
      <c r="Q21" s="92" t="str">
        <f aca="false">IF(Q17&gt;5,STDEV(Q9:Q16),"")</f>
        <v/>
      </c>
      <c r="R21" s="92" t="str">
        <f aca="false">IF(R17&gt;5,STDEV(R9:R16),"")</f>
        <v/>
      </c>
      <c r="S21" s="92" t="str">
        <f aca="false">IF(S17&gt;5,STDEV(S9:S16),"")</f>
        <v/>
      </c>
      <c r="T21" s="92" t="str">
        <f aca="false">IF(T17&gt;5,STDEV(T9:T16),"")</f>
        <v/>
      </c>
      <c r="U21" s="92" t="str">
        <f aca="false">IF(U17&gt;5,STDEV(U9:U16),"")</f>
        <v/>
      </c>
      <c r="V21" s="92" t="str">
        <f aca="false">IF(V17&gt;5,STDEV(V9:V16),"")</f>
        <v/>
      </c>
      <c r="W21" s="92" t="str">
        <f aca="false">IF(W17&gt;5,STDEV(W9:W16),"")</f>
        <v/>
      </c>
      <c r="X21" s="92" t="str">
        <f aca="false">IF(X17&gt;5,STDEV(X9:X16),"")</f>
        <v/>
      </c>
      <c r="Y21" s="92" t="str">
        <f aca="false">IF(Y17&gt;5,STDEV(Y9:Y16),"")</f>
        <v/>
      </c>
      <c r="Z21" s="92" t="str">
        <f aca="false">IF(Z17&gt;5,STDEV(Z9:Z16),"")</f>
        <v/>
      </c>
      <c r="AA21" s="92" t="str">
        <f aca="false">IF(AA17&gt;5,STDEV(AA9:AA16),"")</f>
        <v/>
      </c>
      <c r="AB21" s="92" t="str">
        <f aca="false">IF(AB17&gt;5,STDEV(AB9:AB16),"")</f>
        <v/>
      </c>
      <c r="AC21" s="92" t="str">
        <f aca="false">IF(AC17&gt;5,STDEV(AC9:AC16),"")</f>
        <v/>
      </c>
      <c r="AD21" s="92" t="n">
        <f aca="false">IF(AD17&gt;5,STDEV(AD9:AD16),"")</f>
        <v>7.03837102365787</v>
      </c>
      <c r="AE21" s="92" t="n">
        <f aca="false">IF(AE17&gt;5,STDEV(AE9:AE16),"")</f>
        <v>9.71653230324482</v>
      </c>
      <c r="AF21" s="92" t="n">
        <f aca="false">IF(AF17&gt;5,STDEV(AF9:AF16),"")</f>
        <v>7.83949403129224</v>
      </c>
      <c r="AG21" s="92" t="n">
        <f aca="false">IF(AG17&gt;5,STDEV(AG9:AG16),"")</f>
        <v>10.6644112198783</v>
      </c>
      <c r="AH21" s="92" t="n">
        <f aca="false">IF(AH17&gt;5,STDEV(AH9:AH16),"")</f>
        <v>14.6321221974121</v>
      </c>
      <c r="AI21" s="92" t="str">
        <f aca="false">IF(AI17&gt;5,STDEV(AI9:AI16),"")</f>
        <v/>
      </c>
      <c r="AJ21" s="92" t="str">
        <f aca="false">IF(AJ17&gt;5,STDEV(AJ9:AJ16),"")</f>
        <v/>
      </c>
      <c r="AK21" s="92" t="str">
        <f aca="false">IF(AK17&gt;5,STDEV(AK9:AK16),"")</f>
        <v/>
      </c>
      <c r="AL21" s="94"/>
    </row>
    <row r="22" customFormat="false" ht="21" hidden="false" customHeight="true" outlineLevel="0" collapsed="false">
      <c r="A22" s="85"/>
      <c r="B22" s="85"/>
      <c r="C22" s="89" t="s">
        <v>106</v>
      </c>
      <c r="D22" s="89"/>
      <c r="E22" s="89"/>
      <c r="F22" s="92" t="str">
        <f aca="false">IF(F17&gt;5,F21/F20,"")</f>
        <v/>
      </c>
      <c r="G22" s="92" t="str">
        <f aca="false">IF(G17&gt;5,G21/G20,"")</f>
        <v/>
      </c>
      <c r="H22" s="92" t="str">
        <f aca="false">IF(H17&gt;5,H21/H20,"")</f>
        <v/>
      </c>
      <c r="I22" s="92" t="str">
        <f aca="false">IF(I17&gt;5,I21/I20,"")</f>
        <v/>
      </c>
      <c r="J22" s="92" t="str">
        <f aca="false">IF(J17&gt;5,J21/J20,"")</f>
        <v/>
      </c>
      <c r="K22" s="92" t="str">
        <f aca="false">IF(K17&gt;5,K21/K20,"")</f>
        <v/>
      </c>
      <c r="L22" s="92" t="str">
        <f aca="false">IF(L17&gt;5,L21/L20,"")</f>
        <v/>
      </c>
      <c r="M22" s="92" t="str">
        <f aca="false">IF(M17&gt;5,M21/M20,"")</f>
        <v/>
      </c>
      <c r="N22" s="92" t="str">
        <f aca="false">IF(N17&gt;5,N21/N20,"")</f>
        <v/>
      </c>
      <c r="O22" s="92" t="str">
        <f aca="false">IF(O17&gt;5,O21/O20,"")</f>
        <v/>
      </c>
      <c r="P22" s="92" t="str">
        <f aca="false">IF(P17&gt;5,P21/P20,"")</f>
        <v/>
      </c>
      <c r="Q22" s="92" t="str">
        <f aca="false">IF(Q17&gt;5,Q21/Q20,"")</f>
        <v/>
      </c>
      <c r="R22" s="92" t="str">
        <f aca="false">IF(R17&gt;5,R21/R20,"")</f>
        <v/>
      </c>
      <c r="S22" s="92" t="str">
        <f aca="false">IF(S17&gt;5,S21/S20,"")</f>
        <v/>
      </c>
      <c r="T22" s="92" t="str">
        <f aca="false">IF(T17&gt;5,T21/T20,"")</f>
        <v/>
      </c>
      <c r="U22" s="92" t="str">
        <f aca="false">IF(U17&gt;5,U21/U20,"")</f>
        <v/>
      </c>
      <c r="V22" s="92" t="str">
        <f aca="false">IF(V17&gt;5,V21/V20,"")</f>
        <v/>
      </c>
      <c r="W22" s="92" t="str">
        <f aca="false">IF(W17&gt;5,W21/W20,"")</f>
        <v/>
      </c>
      <c r="X22" s="92" t="str">
        <f aca="false">IF(X17&gt;5,X21/X20,"")</f>
        <v/>
      </c>
      <c r="Y22" s="92" t="str">
        <f aca="false">IF(Y17&gt;5,Y21/Y20,"")</f>
        <v/>
      </c>
      <c r="Z22" s="92" t="str">
        <f aca="false">IF(Z17&gt;5,Z21/Z20,"")</f>
        <v/>
      </c>
      <c r="AA22" s="92" t="str">
        <f aca="false">IF(AA17&gt;5,AA21/AA20,"")</f>
        <v/>
      </c>
      <c r="AB22" s="92" t="str">
        <f aca="false">IF(AB17&gt;5,AB21/AB20,"")</f>
        <v/>
      </c>
      <c r="AC22" s="92" t="str">
        <f aca="false">IF(AC17&gt;5,AC21/AC20,"")</f>
        <v/>
      </c>
      <c r="AD22" s="92" t="n">
        <f aca="false">IF(AD17&gt;5,AD21/AD20,"")</f>
        <v>0.531866827984222</v>
      </c>
      <c r="AE22" s="92" t="n">
        <f aca="false">IF(AE17&gt;5,AE21/AE20,"")</f>
        <v>0.780444361706411</v>
      </c>
      <c r="AF22" s="92" t="n">
        <f aca="false">IF(AF17&gt;5,AF21/AF20,"")</f>
        <v>0.790537213239554</v>
      </c>
      <c r="AG22" s="92" t="n">
        <f aca="false">IF(AG17&gt;5,AG21/AG20,"")</f>
        <v>0.605359198857805</v>
      </c>
      <c r="AH22" s="92" t="n">
        <f aca="false">IF(AH17&gt;5,AH21/AH20,"")</f>
        <v>0.67584860034236</v>
      </c>
      <c r="AI22" s="92" t="str">
        <f aca="false">IF(AI17&gt;5,AI21/AI20,"")</f>
        <v/>
      </c>
      <c r="AJ22" s="92" t="str">
        <f aca="false">IF(AJ17&gt;5,AJ21/AJ20,"")</f>
        <v/>
      </c>
      <c r="AK22" s="92" t="str">
        <f aca="false">IF(AK17&gt;5,AK21/AK20,"")</f>
        <v/>
      </c>
      <c r="AL22" s="94"/>
    </row>
    <row r="23" customFormat="false" ht="21" hidden="false" customHeight="true" outlineLevel="0" collapsed="false">
      <c r="A23" s="85"/>
      <c r="B23" s="85"/>
      <c r="C23" s="89" t="s">
        <v>107</v>
      </c>
      <c r="D23" s="89"/>
      <c r="E23" s="89"/>
      <c r="F23" s="92" t="str">
        <f aca="false">IF(F17&gt;5,1+(1.704/(SQRT(F17))+4.678/(F17^2))*F22,"")</f>
        <v/>
      </c>
      <c r="G23" s="92" t="str">
        <f aca="false">IF(G17&gt;5,1-(1.704/(SQRT(G17))+4.678/(G17^2))*G22,"")</f>
        <v/>
      </c>
      <c r="H23" s="92" t="str">
        <f aca="false">IF(H17&gt;5,1-(1.704/(SQRT(H17))+4.678/(H17^2))*H22,"")</f>
        <v/>
      </c>
      <c r="I23" s="92" t="str">
        <f aca="false">IF(I17&gt;5,1+(1.704/(SQRT(I17))+4.678/(I17^2))*I22,"")</f>
        <v/>
      </c>
      <c r="J23" s="92" t="str">
        <f aca="false">IF(J17&gt;5,1+(1.704/(SQRT(J17))+4.678/(J17^2))*J22,"")</f>
        <v/>
      </c>
      <c r="K23" s="92" t="str">
        <f aca="false">IF(K17&gt;5,1-(1.704/(SQRT(K17))+4.678/(K17^2))*K22,"")</f>
        <v/>
      </c>
      <c r="L23" s="92" t="str">
        <f aca="false">IF(L17&gt;5,1-(1.704/(SQRT(L17))+4.678/(L17^2))*L22,"")</f>
        <v/>
      </c>
      <c r="M23" s="92" t="str">
        <f aca="false">IF(M17&gt;5,1-(1.704/(SQRT(M17))+4.678/(M17^2))*M22,"")</f>
        <v/>
      </c>
      <c r="N23" s="92" t="str">
        <f aca="false">IF(N17&gt;5,1-(1.704/(SQRT(N17))+4.678/(N17^2))*N22,"")</f>
        <v/>
      </c>
      <c r="O23" s="92" t="str">
        <f aca="false">IF(O17&gt;5,1-(1.704/(SQRT(O17))+4.678/(O17^2))*O22,"")</f>
        <v/>
      </c>
      <c r="P23" s="92" t="str">
        <f aca="false">IF(P17&gt;5,1-(1.704/(SQRT(P17))+4.678/(P17^2))*P22,"")</f>
        <v/>
      </c>
      <c r="Q23" s="92" t="str">
        <f aca="false">IF(Q17&gt;5,1+(1.704/(SQRT(Q17))+4.678/(Q17^2))*Q22,"")</f>
        <v/>
      </c>
      <c r="R23" s="92" t="str">
        <f aca="false">IF(R17&gt;5,1-(1.704/(SQRT(R17))+4.678/(R17^2))*R22,"")</f>
        <v/>
      </c>
      <c r="S23" s="92" t="str">
        <f aca="false">IF(S17&gt;5,1-(1.704/(SQRT(S17))+4.678/(S17^2))*S22,"")</f>
        <v/>
      </c>
      <c r="T23" s="92" t="str">
        <f aca="false">IF(T17&gt;5,1-(1.704/(SQRT(T17))+4.678/(T17^2))*T22,"")</f>
        <v/>
      </c>
      <c r="U23" s="92" t="str">
        <f aca="false">IF(U17&gt;5,1-(1.704/(SQRT(U17))+4.678/(U17^2))*U22,"")</f>
        <v/>
      </c>
      <c r="V23" s="92" t="str">
        <f aca="false">IF(V17&gt;5,1-(1.704/(SQRT(V17))+4.678/(V17^2))*V22,"")</f>
        <v/>
      </c>
      <c r="W23" s="92" t="str">
        <f aca="false">IF(W17&gt;5,1-(1.704/(SQRT(W17))+4.678/(W17^2))*W22,"")</f>
        <v/>
      </c>
      <c r="X23" s="92" t="str">
        <f aca="false">IF(X17&gt;5,1-(1.704/(SQRT(X17))+4.678/(X17^2))*X22,"")</f>
        <v/>
      </c>
      <c r="Y23" s="92" t="str">
        <f aca="false">IF(Y17&gt;5,1-(1.704/(SQRT(Y17))+4.678/(Y17^2))*Y22,"")</f>
        <v/>
      </c>
      <c r="Z23" s="92" t="str">
        <f aca="false">IF(Z17&gt;5,1-(1.704/(SQRT(Z17))+4.678/(Z17^2))*Z22,"")</f>
        <v/>
      </c>
      <c r="AA23" s="92" t="str">
        <f aca="false">IF(AA17&gt;5,1-(1.704/(SQRT(AA17))+4.678/(AA17^2))*AA22,"")</f>
        <v/>
      </c>
      <c r="AB23" s="92" t="str">
        <f aca="false">IF(AB17&gt;5,1-(1.704/(SQRT(AB17))+4.678/(AB17^2))*AB22,"")</f>
        <v/>
      </c>
      <c r="AC23" s="92" t="str">
        <f aca="false">IF(AC17&gt;5,1-(1.704/(SQRT(AC17))+4.678/(AC17^2))*AC22,"")</f>
        <v/>
      </c>
      <c r="AD23" s="92" t="n">
        <f aca="false">IF(AD17&gt;5,1-(1.704/(SQRT(AD17))+4.678/(AD17^2))*AD22,"")</f>
        <v>0.560890996051752</v>
      </c>
      <c r="AE23" s="92" t="n">
        <f aca="false">IF(AE17&gt;5,1-(1.704/(SQRT(AE17))+4.678/(AE17^2))*AE22,"")</f>
        <v>0.355665500695421</v>
      </c>
      <c r="AF23" s="92" t="n">
        <f aca="false">IF(AF17&gt;5,1-(1.704/(SQRT(AF17))+4.678/(AF17^2))*AF22,"")</f>
        <v>0.34733284719922</v>
      </c>
      <c r="AG23" s="92" t="n">
        <f aca="false">IF(AG17&gt;5,1-(1.704/(SQRT(AG17))+4.678/(AG17^2))*AG22,"")</f>
        <v>0.500215729097424</v>
      </c>
      <c r="AH23" s="92" t="n">
        <f aca="false">IF(AH17&gt;5,1-(1.704/(SQRT(AH17))+4.678/(AH17^2))*AH22,"")</f>
        <v>0.442019712263471</v>
      </c>
      <c r="AI23" s="92" t="str">
        <f aca="false">IF(AI17&gt;5,1-(1.704/(SQRT(AI17))+4.678/(AI17^2))*AI22,"")</f>
        <v/>
      </c>
      <c r="AJ23" s="92" t="str">
        <f aca="false">IF(AJ17&gt;5,1-(1.704/(SQRT(AJ17))+4.678/(AJ17^2))*AJ22,"")</f>
        <v/>
      </c>
      <c r="AK23" s="92" t="str">
        <f aca="false">IF(AK17&gt;5,1-(1.704/(SQRT(AK17))+4.678/(AK17^2))*AK22,"")</f>
        <v/>
      </c>
      <c r="AL23" s="94"/>
    </row>
    <row r="24" customFormat="false" ht="21" hidden="false" customHeight="true" outlineLevel="0" collapsed="false">
      <c r="A24" s="85"/>
      <c r="B24" s="85"/>
      <c r="C24" s="95" t="s">
        <v>108</v>
      </c>
      <c r="D24" s="95"/>
      <c r="E24" s="95"/>
      <c r="F24" s="96" t="e">
        <f aca="false">F23*F20</f>
        <v>#VALUE!</v>
      </c>
      <c r="G24" s="96" t="e">
        <f aca="false">G23*G20</f>
        <v>#VALUE!</v>
      </c>
      <c r="H24" s="96" t="e">
        <f aca="false">H23*H20</f>
        <v>#VALUE!</v>
      </c>
      <c r="I24" s="97" t="e">
        <f aca="false">I23*I20</f>
        <v>#VALUE!</v>
      </c>
      <c r="J24" s="98" t="e">
        <f aca="false">J23*J20</f>
        <v>#VALUE!</v>
      </c>
      <c r="K24" s="97" t="e">
        <f aca="false">K23*K20</f>
        <v>#VALUE!</v>
      </c>
      <c r="L24" s="97" t="e">
        <f aca="false">L23*L20</f>
        <v>#VALUE!</v>
      </c>
      <c r="M24" s="97" t="e">
        <f aca="false">M23*M20</f>
        <v>#VALUE!</v>
      </c>
      <c r="N24" s="97" t="e">
        <f aca="false">N23*N20</f>
        <v>#VALUE!</v>
      </c>
      <c r="O24" s="97" t="e">
        <f aca="false">O23*O20</f>
        <v>#VALUE!</v>
      </c>
      <c r="P24" s="96" t="e">
        <f aca="false">P23*P20</f>
        <v>#VALUE!</v>
      </c>
      <c r="Q24" s="98" t="e">
        <f aca="false">Q23*Q20</f>
        <v>#VALUE!</v>
      </c>
      <c r="R24" s="96" t="e">
        <f aca="false">R23*R20</f>
        <v>#VALUE!</v>
      </c>
      <c r="S24" s="97" t="e">
        <f aca="false">S23*S20</f>
        <v>#VALUE!</v>
      </c>
      <c r="T24" s="97" t="e">
        <f aca="false">T23*T20</f>
        <v>#VALUE!</v>
      </c>
      <c r="U24" s="97" t="e">
        <f aca="false">U23*U20</f>
        <v>#VALUE!</v>
      </c>
      <c r="V24" s="97" t="e">
        <f aca="false">V23*V20</f>
        <v>#VALUE!</v>
      </c>
      <c r="W24" s="97" t="e">
        <f aca="false">W23*W20</f>
        <v>#VALUE!</v>
      </c>
      <c r="X24" s="97" t="e">
        <f aca="false">X23*X20</f>
        <v>#VALUE!</v>
      </c>
      <c r="Y24" s="97" t="e">
        <f aca="false">Y23*Y20</f>
        <v>#VALUE!</v>
      </c>
      <c r="Z24" s="97" t="e">
        <f aca="false">Z23*Z20</f>
        <v>#VALUE!</v>
      </c>
      <c r="AA24" s="97" t="e">
        <f aca="false">AA23*AA20</f>
        <v>#VALUE!</v>
      </c>
      <c r="AB24" s="97" t="e">
        <f aca="false">AB23*AB20</f>
        <v>#VALUE!</v>
      </c>
      <c r="AC24" s="97" t="e">
        <f aca="false">AC23*AC20</f>
        <v>#VALUE!</v>
      </c>
      <c r="AD24" s="97" t="n">
        <f aca="false">AD23*AD20</f>
        <v>7.42245751441819</v>
      </c>
      <c r="AE24" s="97" t="n">
        <f aca="false">AE23*AE20</f>
        <v>4.42803548365799</v>
      </c>
      <c r="AF24" s="97" t="n">
        <f aca="false">AF23*AF20</f>
        <v>3.44438406805893</v>
      </c>
      <c r="AG24" s="97" t="n">
        <f aca="false">AG23*AG20</f>
        <v>8.81213376093296</v>
      </c>
      <c r="AH24" s="97" t="n">
        <f aca="false">AH23*AH20</f>
        <v>9.56972677050414</v>
      </c>
      <c r="AI24" s="97"/>
      <c r="AJ24" s="97" t="e">
        <f aca="false">AJ23*AJ20</f>
        <v>#VALUE!</v>
      </c>
      <c r="AK24" s="97" t="e">
        <f aca="false">AK23*AK20</f>
        <v>#VALUE!</v>
      </c>
      <c r="AL24" s="99"/>
    </row>
    <row r="25" customFormat="false" ht="25.5" hidden="false" customHeight="true" outlineLevel="0" collapsed="false">
      <c r="A25" s="4" t="s">
        <v>0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</row>
    <row r="26" customFormat="false" ht="27.9" hidden="false" customHeight="true" outlineLevel="0" collapsed="false">
      <c r="A26" s="100" t="s">
        <v>109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6" t="s">
        <v>110</v>
      </c>
      <c r="AL26" s="6"/>
    </row>
    <row r="27" customFormat="false" ht="27.9" hidden="false" customHeight="true" outlineLevel="0" collapsed="false">
      <c r="A27" s="7" t="s">
        <v>3</v>
      </c>
      <c r="B27" s="7"/>
      <c r="C27" s="8" t="s">
        <v>4</v>
      </c>
      <c r="D27" s="8"/>
      <c r="E27" s="8"/>
      <c r="F27" s="9" t="s">
        <v>5</v>
      </c>
      <c r="G27" s="9"/>
      <c r="H27" s="9"/>
      <c r="I27" s="9"/>
      <c r="J27" s="9"/>
      <c r="K27" s="9"/>
      <c r="L27" s="9"/>
      <c r="M27" s="9" t="s">
        <v>6</v>
      </c>
      <c r="N27" s="9"/>
      <c r="O27" s="9"/>
      <c r="P27" s="9"/>
      <c r="Q27" s="9" t="s">
        <v>7</v>
      </c>
      <c r="R27" s="9"/>
      <c r="S27" s="9" t="s">
        <v>8</v>
      </c>
      <c r="T27" s="9"/>
      <c r="U27" s="9"/>
      <c r="V27" s="9"/>
      <c r="W27" s="9"/>
      <c r="X27" s="9"/>
      <c r="Y27" s="10" t="s">
        <v>9</v>
      </c>
      <c r="Z27" s="11" t="s">
        <v>10</v>
      </c>
      <c r="AA27" s="12" t="s">
        <v>11</v>
      </c>
      <c r="AB27" s="13" t="s">
        <v>12</v>
      </c>
      <c r="AC27" s="13"/>
      <c r="AD27" s="13"/>
      <c r="AE27" s="13"/>
      <c r="AF27" s="13"/>
      <c r="AG27" s="13"/>
      <c r="AH27" s="13"/>
      <c r="AI27" s="13"/>
      <c r="AJ27" s="9" t="s">
        <v>13</v>
      </c>
      <c r="AK27" s="9"/>
      <c r="AL27" s="14" t="s">
        <v>14</v>
      </c>
    </row>
    <row r="28" customFormat="false" ht="30" hidden="false" customHeight="true" outlineLevel="0" collapsed="false">
      <c r="A28" s="7"/>
      <c r="B28" s="7"/>
      <c r="C28" s="8"/>
      <c r="D28" s="8"/>
      <c r="E28" s="8"/>
      <c r="F28" s="15" t="s">
        <v>15</v>
      </c>
      <c r="G28" s="15"/>
      <c r="H28" s="16" t="s">
        <v>16</v>
      </c>
      <c r="I28" s="16" t="s">
        <v>17</v>
      </c>
      <c r="J28" s="16" t="s">
        <v>18</v>
      </c>
      <c r="K28" s="16" t="s">
        <v>19</v>
      </c>
      <c r="L28" s="16" t="s">
        <v>20</v>
      </c>
      <c r="M28" s="16" t="s">
        <v>21</v>
      </c>
      <c r="N28" s="16" t="s">
        <v>22</v>
      </c>
      <c r="O28" s="16" t="s">
        <v>23</v>
      </c>
      <c r="P28" s="16" t="s">
        <v>24</v>
      </c>
      <c r="Q28" s="16" t="s">
        <v>25</v>
      </c>
      <c r="R28" s="16" t="s">
        <v>26</v>
      </c>
      <c r="S28" s="15" t="s">
        <v>27</v>
      </c>
      <c r="T28" s="15"/>
      <c r="U28" s="17" t="s">
        <v>28</v>
      </c>
      <c r="V28" s="17"/>
      <c r="W28" s="17" t="s">
        <v>29</v>
      </c>
      <c r="X28" s="17"/>
      <c r="Y28" s="10"/>
      <c r="Z28" s="11"/>
      <c r="AA28" s="12"/>
      <c r="AB28" s="18" t="s">
        <v>30</v>
      </c>
      <c r="AC28" s="18"/>
      <c r="AD28" s="18"/>
      <c r="AE28" s="18" t="s">
        <v>31</v>
      </c>
      <c r="AF28" s="18"/>
      <c r="AG28" s="18"/>
      <c r="AH28" s="18" t="s">
        <v>32</v>
      </c>
      <c r="AI28" s="18"/>
      <c r="AJ28" s="16" t="s">
        <v>33</v>
      </c>
      <c r="AK28" s="16" t="s">
        <v>34</v>
      </c>
      <c r="AL28" s="19"/>
    </row>
    <row r="29" customFormat="false" ht="30" hidden="false" customHeight="true" outlineLevel="0" collapsed="false">
      <c r="A29" s="7"/>
      <c r="B29" s="7"/>
      <c r="C29" s="8"/>
      <c r="D29" s="8"/>
      <c r="E29" s="8"/>
      <c r="F29" s="16" t="s">
        <v>35</v>
      </c>
      <c r="G29" s="16" t="s">
        <v>36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 t="s">
        <v>37</v>
      </c>
      <c r="T29" s="20" t="s">
        <v>38</v>
      </c>
      <c r="U29" s="16" t="s">
        <v>37</v>
      </c>
      <c r="V29" s="20" t="s">
        <v>38</v>
      </c>
      <c r="W29" s="16" t="s">
        <v>37</v>
      </c>
      <c r="X29" s="20" t="s">
        <v>38</v>
      </c>
      <c r="Y29" s="10"/>
      <c r="Z29" s="11"/>
      <c r="AA29" s="12"/>
      <c r="AB29" s="21" t="s">
        <v>39</v>
      </c>
      <c r="AC29" s="22" t="s">
        <v>40</v>
      </c>
      <c r="AD29" s="22" t="s">
        <v>41</v>
      </c>
      <c r="AE29" s="18"/>
      <c r="AF29" s="18"/>
      <c r="AG29" s="18"/>
      <c r="AH29" s="18"/>
      <c r="AI29" s="18"/>
      <c r="AJ29" s="16"/>
      <c r="AK29" s="16"/>
      <c r="AL29" s="23" t="s">
        <v>42</v>
      </c>
    </row>
    <row r="30" customFormat="false" ht="30" hidden="false" customHeight="true" outlineLevel="0" collapsed="false">
      <c r="A30" s="7"/>
      <c r="B30" s="7"/>
      <c r="C30" s="8"/>
      <c r="D30" s="8"/>
      <c r="E30" s="8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20"/>
      <c r="U30" s="16"/>
      <c r="V30" s="20"/>
      <c r="W30" s="16"/>
      <c r="X30" s="20"/>
      <c r="Y30" s="10"/>
      <c r="Z30" s="11"/>
      <c r="AA30" s="12"/>
      <c r="AB30" s="24" t="s">
        <v>43</v>
      </c>
      <c r="AC30" s="25" t="s">
        <v>44</v>
      </c>
      <c r="AD30" s="25" t="s">
        <v>45</v>
      </c>
      <c r="AE30" s="18" t="s">
        <v>46</v>
      </c>
      <c r="AF30" s="18" t="s">
        <v>47</v>
      </c>
      <c r="AG30" s="18" t="s">
        <v>48</v>
      </c>
      <c r="AH30" s="18" t="s">
        <v>49</v>
      </c>
      <c r="AI30" s="18" t="s">
        <v>50</v>
      </c>
      <c r="AJ30" s="16"/>
      <c r="AK30" s="16"/>
      <c r="AL30" s="26" t="s">
        <v>51</v>
      </c>
    </row>
    <row r="31" customFormat="false" ht="26.1" hidden="false" customHeight="true" outlineLevel="0" collapsed="false">
      <c r="A31" s="7"/>
      <c r="B31" s="7"/>
      <c r="C31" s="8"/>
      <c r="D31" s="8"/>
      <c r="E31" s="8"/>
      <c r="F31" s="27" t="s">
        <v>52</v>
      </c>
      <c r="G31" s="27" t="s">
        <v>53</v>
      </c>
      <c r="H31" s="28" t="s">
        <v>54</v>
      </c>
      <c r="I31" s="29" t="s">
        <v>55</v>
      </c>
      <c r="J31" s="28" t="s">
        <v>56</v>
      </c>
      <c r="K31" s="28" t="s">
        <v>57</v>
      </c>
      <c r="L31" s="28" t="s">
        <v>58</v>
      </c>
      <c r="M31" s="28" t="s">
        <v>59</v>
      </c>
      <c r="N31" s="28" t="s">
        <v>60</v>
      </c>
      <c r="O31" s="28" t="s">
        <v>61</v>
      </c>
      <c r="P31" s="28" t="s">
        <v>62</v>
      </c>
      <c r="Q31" s="28" t="s">
        <v>63</v>
      </c>
      <c r="R31" s="28" t="s">
        <v>64</v>
      </c>
      <c r="S31" s="27" t="s">
        <v>65</v>
      </c>
      <c r="T31" s="27" t="s">
        <v>66</v>
      </c>
      <c r="U31" s="30" t="s">
        <v>67</v>
      </c>
      <c r="V31" s="31" t="s">
        <v>68</v>
      </c>
      <c r="W31" s="30" t="s">
        <v>67</v>
      </c>
      <c r="X31" s="31" t="s">
        <v>68</v>
      </c>
      <c r="Y31" s="32" t="s">
        <v>69</v>
      </c>
      <c r="Z31" s="33" t="s">
        <v>70</v>
      </c>
      <c r="AA31" s="34" t="s">
        <v>71</v>
      </c>
      <c r="AB31" s="35" t="s">
        <v>72</v>
      </c>
      <c r="AC31" s="35" t="s">
        <v>73</v>
      </c>
      <c r="AD31" s="35" t="s">
        <v>74</v>
      </c>
      <c r="AE31" s="35" t="s">
        <v>75</v>
      </c>
      <c r="AF31" s="35" t="s">
        <v>76</v>
      </c>
      <c r="AG31" s="35" t="s">
        <v>77</v>
      </c>
      <c r="AH31" s="36" t="s">
        <v>78</v>
      </c>
      <c r="AI31" s="35" t="s">
        <v>79</v>
      </c>
      <c r="AJ31" s="18"/>
      <c r="AK31" s="18"/>
      <c r="AL31" s="37" t="s">
        <v>80</v>
      </c>
    </row>
    <row r="32" customFormat="false" ht="26.1" hidden="false" customHeight="true" outlineLevel="0" collapsed="false">
      <c r="A32" s="7"/>
      <c r="B32" s="7"/>
      <c r="C32" s="8"/>
      <c r="D32" s="8"/>
      <c r="E32" s="8"/>
      <c r="F32" s="38" t="s">
        <v>81</v>
      </c>
      <c r="G32" s="38"/>
      <c r="H32" s="38" t="s">
        <v>82</v>
      </c>
      <c r="I32" s="38" t="s">
        <v>83</v>
      </c>
      <c r="J32" s="38" t="s">
        <v>82</v>
      </c>
      <c r="K32" s="38" t="s">
        <v>83</v>
      </c>
      <c r="L32" s="38" t="s">
        <v>83</v>
      </c>
      <c r="M32" s="38" t="s">
        <v>83</v>
      </c>
      <c r="N32" s="38" t="s">
        <v>83</v>
      </c>
      <c r="O32" s="38" t="s">
        <v>82</v>
      </c>
      <c r="P32" s="38" t="s">
        <v>82</v>
      </c>
      <c r="Q32" s="38" t="s">
        <v>84</v>
      </c>
      <c r="R32" s="38" t="s">
        <v>85</v>
      </c>
      <c r="S32" s="38" t="s">
        <v>86</v>
      </c>
      <c r="T32" s="39" t="s">
        <v>87</v>
      </c>
      <c r="U32" s="38" t="s">
        <v>86</v>
      </c>
      <c r="V32" s="39" t="s">
        <v>87</v>
      </c>
      <c r="W32" s="38" t="s">
        <v>86</v>
      </c>
      <c r="X32" s="39" t="s">
        <v>87</v>
      </c>
      <c r="Y32" s="40" t="s">
        <v>88</v>
      </c>
      <c r="Z32" s="41" t="s">
        <v>83</v>
      </c>
      <c r="AA32" s="42" t="s">
        <v>86</v>
      </c>
      <c r="AB32" s="38" t="s">
        <v>83</v>
      </c>
      <c r="AC32" s="38" t="s">
        <v>83</v>
      </c>
      <c r="AD32" s="43" t="s">
        <v>83</v>
      </c>
      <c r="AE32" s="43" t="s">
        <v>83</v>
      </c>
      <c r="AF32" s="43" t="s">
        <v>83</v>
      </c>
      <c r="AG32" s="43" t="s">
        <v>83</v>
      </c>
      <c r="AH32" s="43" t="s">
        <v>83</v>
      </c>
      <c r="AI32" s="43" t="s">
        <v>83</v>
      </c>
      <c r="AJ32" s="39" t="s">
        <v>87</v>
      </c>
      <c r="AK32" s="39" t="s">
        <v>87</v>
      </c>
      <c r="AL32" s="44"/>
    </row>
    <row r="33" customFormat="false" ht="26.1" hidden="false" customHeight="true" outlineLevel="0" collapsed="false">
      <c r="A33" s="45" t="n">
        <v>6274</v>
      </c>
      <c r="B33" s="46" t="s">
        <v>111</v>
      </c>
      <c r="C33" s="47" t="n">
        <v>6.8</v>
      </c>
      <c r="D33" s="48" t="s">
        <v>90</v>
      </c>
      <c r="E33" s="49" t="n">
        <f aca="false">C33+0.2</f>
        <v>7</v>
      </c>
      <c r="F33" s="101"/>
      <c r="G33" s="102"/>
      <c r="H33" s="101"/>
      <c r="I33" s="68"/>
      <c r="J33" s="103"/>
      <c r="K33" s="71"/>
      <c r="L33" s="71"/>
      <c r="M33" s="68"/>
      <c r="N33" s="68"/>
      <c r="O33" s="71"/>
      <c r="P33" s="102"/>
      <c r="Q33" s="104"/>
      <c r="R33" s="101"/>
      <c r="S33" s="72"/>
      <c r="T33" s="69"/>
      <c r="U33" s="68"/>
      <c r="V33" s="68"/>
      <c r="W33" s="68"/>
      <c r="X33" s="68"/>
      <c r="Y33" s="69"/>
      <c r="Z33" s="69"/>
      <c r="AA33" s="69"/>
      <c r="AB33" s="68"/>
      <c r="AC33" s="68"/>
      <c r="AD33" s="51" t="n">
        <v>3.2</v>
      </c>
      <c r="AE33" s="51" t="n">
        <v>12.6</v>
      </c>
      <c r="AF33" s="51" t="n">
        <v>12.2</v>
      </c>
      <c r="AG33" s="51" t="n">
        <v>56.6</v>
      </c>
      <c r="AH33" s="51" t="n">
        <v>15.4</v>
      </c>
      <c r="AI33" s="51"/>
      <c r="AJ33" s="62" t="n">
        <v>39</v>
      </c>
      <c r="AK33" s="62" t="n">
        <v>32</v>
      </c>
      <c r="AL33" s="63" t="s">
        <v>112</v>
      </c>
    </row>
    <row r="34" customFormat="false" ht="26.1" hidden="false" customHeight="true" outlineLevel="0" collapsed="false">
      <c r="A34" s="45" t="n">
        <v>6275</v>
      </c>
      <c r="B34" s="46" t="s">
        <v>113</v>
      </c>
      <c r="C34" s="47" t="n">
        <v>16.8</v>
      </c>
      <c r="D34" s="48" t="s">
        <v>90</v>
      </c>
      <c r="E34" s="49" t="n">
        <f aca="false">C34+0.2</f>
        <v>17</v>
      </c>
      <c r="F34" s="101"/>
      <c r="G34" s="102"/>
      <c r="H34" s="101"/>
      <c r="I34" s="68"/>
      <c r="J34" s="103"/>
      <c r="K34" s="71"/>
      <c r="L34" s="71"/>
      <c r="M34" s="68"/>
      <c r="N34" s="68"/>
      <c r="O34" s="71"/>
      <c r="P34" s="102"/>
      <c r="Q34" s="104"/>
      <c r="R34" s="101"/>
      <c r="S34" s="68"/>
      <c r="T34" s="71"/>
      <c r="U34" s="68"/>
      <c r="V34" s="68"/>
      <c r="W34" s="68"/>
      <c r="X34" s="68"/>
      <c r="Y34" s="69"/>
      <c r="Z34" s="69"/>
      <c r="AA34" s="69"/>
      <c r="AB34" s="68"/>
      <c r="AC34" s="68"/>
      <c r="AD34" s="63" t="n">
        <v>3.5</v>
      </c>
      <c r="AE34" s="63" t="n">
        <v>13</v>
      </c>
      <c r="AF34" s="63" t="n">
        <v>12.5</v>
      </c>
      <c r="AG34" s="63" t="n">
        <v>57.6</v>
      </c>
      <c r="AH34" s="63" t="n">
        <v>13.4</v>
      </c>
      <c r="AI34" s="63"/>
      <c r="AJ34" s="79" t="n">
        <v>39</v>
      </c>
      <c r="AK34" s="79" t="n">
        <v>33</v>
      </c>
      <c r="AL34" s="63" t="s">
        <v>114</v>
      </c>
    </row>
    <row r="35" customFormat="false" ht="26.1" hidden="false" customHeight="true" outlineLevel="0" collapsed="false">
      <c r="A35" s="45" t="n">
        <v>6278</v>
      </c>
      <c r="B35" s="46" t="s">
        <v>115</v>
      </c>
      <c r="C35" s="47" t="n">
        <v>6</v>
      </c>
      <c r="D35" s="48" t="s">
        <v>90</v>
      </c>
      <c r="E35" s="49" t="n">
        <f aca="false">C35+0.2</f>
        <v>6.2</v>
      </c>
      <c r="F35" s="101"/>
      <c r="G35" s="102"/>
      <c r="H35" s="101"/>
      <c r="I35" s="68"/>
      <c r="J35" s="103"/>
      <c r="K35" s="71"/>
      <c r="L35" s="71"/>
      <c r="M35" s="68"/>
      <c r="N35" s="68"/>
      <c r="O35" s="71"/>
      <c r="P35" s="102"/>
      <c r="Q35" s="104"/>
      <c r="R35" s="101"/>
      <c r="S35" s="72"/>
      <c r="T35" s="69"/>
      <c r="U35" s="68"/>
      <c r="V35" s="68"/>
      <c r="W35" s="68"/>
      <c r="X35" s="68"/>
      <c r="Y35" s="69"/>
      <c r="Z35" s="69"/>
      <c r="AA35" s="69"/>
      <c r="AB35" s="68"/>
      <c r="AC35" s="68"/>
      <c r="AD35" s="63" t="n">
        <v>8.4</v>
      </c>
      <c r="AE35" s="63" t="n">
        <v>10.5</v>
      </c>
      <c r="AF35" s="63" t="n">
        <v>7</v>
      </c>
      <c r="AG35" s="63" t="n">
        <v>52.8</v>
      </c>
      <c r="AH35" s="63" t="n">
        <v>21.3</v>
      </c>
      <c r="AI35" s="63"/>
      <c r="AJ35" s="62" t="n">
        <v>39</v>
      </c>
      <c r="AK35" s="62" t="n">
        <v>32</v>
      </c>
      <c r="AL35" s="63" t="s">
        <v>112</v>
      </c>
    </row>
    <row r="36" customFormat="false" ht="26.1" hidden="false" customHeight="true" outlineLevel="0" collapsed="false">
      <c r="A36" s="45" t="n">
        <v>6282</v>
      </c>
      <c r="B36" s="46" t="s">
        <v>116</v>
      </c>
      <c r="C36" s="47" t="n">
        <v>6.8</v>
      </c>
      <c r="D36" s="48" t="s">
        <v>90</v>
      </c>
      <c r="E36" s="49" t="n">
        <f aca="false">C36+0.2</f>
        <v>7</v>
      </c>
      <c r="F36" s="101"/>
      <c r="G36" s="102"/>
      <c r="H36" s="101"/>
      <c r="I36" s="68"/>
      <c r="J36" s="103"/>
      <c r="K36" s="71"/>
      <c r="L36" s="71"/>
      <c r="M36" s="68"/>
      <c r="N36" s="68"/>
      <c r="O36" s="71"/>
      <c r="P36" s="102"/>
      <c r="Q36" s="104"/>
      <c r="R36" s="101"/>
      <c r="S36" s="72"/>
      <c r="T36" s="69"/>
      <c r="U36" s="68"/>
      <c r="V36" s="68"/>
      <c r="W36" s="68"/>
      <c r="X36" s="68"/>
      <c r="Y36" s="69"/>
      <c r="Z36" s="69"/>
      <c r="AA36" s="69"/>
      <c r="AB36" s="68"/>
      <c r="AC36" s="68"/>
      <c r="AD36" s="105" t="n">
        <v>1.7</v>
      </c>
      <c r="AE36" s="105" t="n">
        <v>9</v>
      </c>
      <c r="AF36" s="105" t="n">
        <v>12.8</v>
      </c>
      <c r="AG36" s="105" t="n">
        <v>63.3</v>
      </c>
      <c r="AH36" s="105" t="n">
        <v>13.2</v>
      </c>
      <c r="AI36" s="105"/>
      <c r="AJ36" s="106" t="n">
        <v>38</v>
      </c>
      <c r="AK36" s="106" t="n">
        <v>32</v>
      </c>
      <c r="AL36" s="107" t="s">
        <v>114</v>
      </c>
    </row>
    <row r="37" customFormat="false" ht="26.1" hidden="false" customHeight="true" outlineLevel="0" collapsed="false">
      <c r="A37" s="45" t="n">
        <v>6287</v>
      </c>
      <c r="B37" s="46" t="s">
        <v>117</v>
      </c>
      <c r="C37" s="47" t="n">
        <v>6</v>
      </c>
      <c r="D37" s="48" t="s">
        <v>90</v>
      </c>
      <c r="E37" s="49" t="n">
        <f aca="false">C37+0.2</f>
        <v>6.2</v>
      </c>
      <c r="F37" s="101"/>
      <c r="G37" s="102"/>
      <c r="H37" s="101"/>
      <c r="I37" s="68"/>
      <c r="J37" s="103"/>
      <c r="K37" s="71"/>
      <c r="L37" s="71"/>
      <c r="M37" s="68"/>
      <c r="N37" s="68"/>
      <c r="O37" s="71"/>
      <c r="P37" s="102"/>
      <c r="Q37" s="104"/>
      <c r="R37" s="101"/>
      <c r="S37" s="72"/>
      <c r="T37" s="69"/>
      <c r="U37" s="68"/>
      <c r="V37" s="68"/>
      <c r="W37" s="68"/>
      <c r="X37" s="68"/>
      <c r="Y37" s="69"/>
      <c r="Z37" s="69"/>
      <c r="AA37" s="69"/>
      <c r="AB37" s="68"/>
      <c r="AC37" s="68"/>
      <c r="AD37" s="105" t="n">
        <v>2.5</v>
      </c>
      <c r="AE37" s="105" t="n">
        <v>6.7</v>
      </c>
      <c r="AF37" s="105" t="n">
        <v>15.2</v>
      </c>
      <c r="AG37" s="105" t="n">
        <v>43</v>
      </c>
      <c r="AH37" s="105" t="n">
        <v>32.6</v>
      </c>
      <c r="AI37" s="105"/>
      <c r="AJ37" s="106" t="n">
        <v>38</v>
      </c>
      <c r="AK37" s="106" t="n">
        <v>32</v>
      </c>
      <c r="AL37" s="107" t="s">
        <v>112</v>
      </c>
    </row>
    <row r="38" customFormat="false" ht="26.1" hidden="false" customHeight="true" outlineLevel="0" collapsed="false">
      <c r="A38" s="45" t="n">
        <v>6276</v>
      </c>
      <c r="B38" s="46" t="s">
        <v>118</v>
      </c>
      <c r="C38" s="47" t="n">
        <v>6</v>
      </c>
      <c r="D38" s="48" t="s">
        <v>90</v>
      </c>
      <c r="E38" s="49" t="n">
        <f aca="false">C38+0.2</f>
        <v>6.2</v>
      </c>
      <c r="F38" s="101"/>
      <c r="G38" s="102"/>
      <c r="H38" s="101"/>
      <c r="I38" s="68"/>
      <c r="J38" s="103"/>
      <c r="K38" s="71"/>
      <c r="L38" s="71"/>
      <c r="M38" s="68"/>
      <c r="N38" s="68"/>
      <c r="O38" s="71"/>
      <c r="P38" s="102"/>
      <c r="Q38" s="104"/>
      <c r="R38" s="101"/>
      <c r="S38" s="72"/>
      <c r="T38" s="69"/>
      <c r="U38" s="68"/>
      <c r="V38" s="68"/>
      <c r="W38" s="68"/>
      <c r="X38" s="68"/>
      <c r="Y38" s="69"/>
      <c r="Z38" s="69"/>
      <c r="AA38" s="69"/>
      <c r="AB38" s="68"/>
      <c r="AC38" s="68"/>
      <c r="AD38" s="108" t="n">
        <v>3.8</v>
      </c>
      <c r="AE38" s="108" t="n">
        <v>2</v>
      </c>
      <c r="AF38" s="108" t="n">
        <v>2.1</v>
      </c>
      <c r="AG38" s="108" t="n">
        <v>44.5</v>
      </c>
      <c r="AH38" s="108" t="n">
        <v>47.6</v>
      </c>
      <c r="AI38" s="108"/>
      <c r="AJ38" s="109" t="n">
        <v>38</v>
      </c>
      <c r="AK38" s="109" t="n">
        <v>32</v>
      </c>
      <c r="AL38" s="110" t="s">
        <v>112</v>
      </c>
    </row>
    <row r="39" customFormat="false" ht="26.1" hidden="false" customHeight="true" outlineLevel="0" collapsed="false">
      <c r="A39" s="45" t="n">
        <v>6292</v>
      </c>
      <c r="B39" s="46" t="s">
        <v>119</v>
      </c>
      <c r="C39" s="47" t="n">
        <v>6.8</v>
      </c>
      <c r="D39" s="48" t="s">
        <v>90</v>
      </c>
      <c r="E39" s="49" t="n">
        <f aca="false">C39+0.2</f>
        <v>7</v>
      </c>
      <c r="F39" s="101"/>
      <c r="G39" s="102"/>
      <c r="H39" s="101"/>
      <c r="I39" s="68"/>
      <c r="J39" s="103"/>
      <c r="K39" s="71"/>
      <c r="L39" s="71"/>
      <c r="M39" s="68"/>
      <c r="N39" s="68"/>
      <c r="O39" s="71"/>
      <c r="P39" s="102"/>
      <c r="Q39" s="104"/>
      <c r="R39" s="101"/>
      <c r="S39" s="72"/>
      <c r="T39" s="69"/>
      <c r="U39" s="68"/>
      <c r="V39" s="68"/>
      <c r="W39" s="68"/>
      <c r="X39" s="68"/>
      <c r="Y39" s="69"/>
      <c r="Z39" s="69"/>
      <c r="AA39" s="69"/>
      <c r="AB39" s="68"/>
      <c r="AC39" s="68"/>
      <c r="AD39" s="63" t="n">
        <v>8.3</v>
      </c>
      <c r="AE39" s="63" t="n">
        <v>11.2</v>
      </c>
      <c r="AF39" s="63" t="n">
        <v>6.5</v>
      </c>
      <c r="AG39" s="63" t="n">
        <v>56</v>
      </c>
      <c r="AH39" s="63" t="n">
        <v>18</v>
      </c>
      <c r="AI39" s="63"/>
      <c r="AJ39" s="79" t="n">
        <v>39</v>
      </c>
      <c r="AK39" s="79" t="n">
        <v>32</v>
      </c>
      <c r="AL39" s="63" t="s">
        <v>112</v>
      </c>
    </row>
    <row r="40" s="84" customFormat="true" ht="27.9" hidden="false" customHeight="true" outlineLevel="0" collapsed="false">
      <c r="A40" s="111"/>
      <c r="B40" s="112"/>
      <c r="C40" s="113"/>
      <c r="D40" s="114"/>
      <c r="E40" s="115"/>
      <c r="F40" s="81"/>
      <c r="G40" s="81"/>
      <c r="H40" s="81"/>
      <c r="I40" s="83"/>
      <c r="J40" s="116"/>
      <c r="K40" s="83"/>
      <c r="L40" s="83"/>
      <c r="M40" s="83"/>
      <c r="N40" s="83"/>
      <c r="O40" s="117"/>
      <c r="P40" s="82"/>
      <c r="Q40" s="118"/>
      <c r="R40" s="82"/>
      <c r="S40" s="83"/>
      <c r="T40" s="83"/>
      <c r="U40" s="81"/>
      <c r="V40" s="81"/>
      <c r="W40" s="81"/>
      <c r="X40" s="82"/>
      <c r="Y40" s="82"/>
      <c r="Z40" s="82"/>
      <c r="AA40" s="40"/>
      <c r="AB40" s="83"/>
      <c r="AC40" s="83"/>
      <c r="AD40" s="83"/>
      <c r="AE40" s="83"/>
      <c r="AF40" s="83"/>
      <c r="AG40" s="83"/>
      <c r="AH40" s="83"/>
      <c r="AI40" s="83"/>
      <c r="AJ40" s="119"/>
      <c r="AK40" s="119"/>
      <c r="AL40" s="120"/>
    </row>
    <row r="41" customFormat="false" ht="21" hidden="false" customHeight="true" outlineLevel="0" collapsed="false">
      <c r="A41" s="121" t="s">
        <v>120</v>
      </c>
      <c r="B41" s="121"/>
      <c r="C41" s="86" t="s">
        <v>101</v>
      </c>
      <c r="D41" s="86"/>
      <c r="E41" s="86"/>
      <c r="F41" s="87" t="n">
        <f aca="false">COUNTA(F33:F40)</f>
        <v>0</v>
      </c>
      <c r="G41" s="87" t="n">
        <f aca="false">COUNTA(G33:G40)</f>
        <v>0</v>
      </c>
      <c r="H41" s="87" t="n">
        <f aca="false">COUNTA(H33:H40)</f>
        <v>0</v>
      </c>
      <c r="I41" s="87" t="n">
        <f aca="false">COUNTA(I33:I40)</f>
        <v>0</v>
      </c>
      <c r="J41" s="87" t="n">
        <f aca="false">COUNTA(J33:J40)</f>
        <v>0</v>
      </c>
      <c r="K41" s="87" t="n">
        <f aca="false">COUNTA(K33:K40)</f>
        <v>0</v>
      </c>
      <c r="L41" s="87" t="n">
        <f aca="false">COUNTA(L33:L40)</f>
        <v>0</v>
      </c>
      <c r="M41" s="87" t="n">
        <f aca="false">COUNTA(M33:M40)</f>
        <v>0</v>
      </c>
      <c r="N41" s="87" t="n">
        <f aca="false">COUNTA(N33:N40)</f>
        <v>0</v>
      </c>
      <c r="O41" s="87" t="n">
        <f aca="false">COUNTA(O33:O40)</f>
        <v>0</v>
      </c>
      <c r="P41" s="87" t="n">
        <f aca="false">COUNTA(P33:P40)</f>
        <v>0</v>
      </c>
      <c r="Q41" s="87" t="n">
        <f aca="false">COUNTA(Q33:Q40)</f>
        <v>0</v>
      </c>
      <c r="R41" s="87" t="n">
        <f aca="false">COUNTA(R33:R40)</f>
        <v>0</v>
      </c>
      <c r="S41" s="87" t="n">
        <f aca="false">COUNTA(S33:S40)</f>
        <v>0</v>
      </c>
      <c r="T41" s="87" t="n">
        <f aca="false">COUNTA(T33:T40)</f>
        <v>0</v>
      </c>
      <c r="U41" s="87" t="n">
        <f aca="false">COUNTA(U33:U40)</f>
        <v>0</v>
      </c>
      <c r="V41" s="87" t="n">
        <f aca="false">COUNTA(V33:V40)</f>
        <v>0</v>
      </c>
      <c r="W41" s="87" t="n">
        <f aca="false">COUNTA(W33:W40)</f>
        <v>0</v>
      </c>
      <c r="X41" s="87" t="n">
        <f aca="false">COUNTA(X33:X40)</f>
        <v>0</v>
      </c>
      <c r="Y41" s="87" t="n">
        <f aca="false">COUNTA(Y33:Y40)</f>
        <v>0</v>
      </c>
      <c r="Z41" s="87"/>
      <c r="AA41" s="87" t="n">
        <f aca="false">COUNTA(AA33:AA40)</f>
        <v>0</v>
      </c>
      <c r="AB41" s="87" t="n">
        <f aca="false">COUNTA(AB33:AB40)</f>
        <v>0</v>
      </c>
      <c r="AC41" s="87" t="n">
        <f aca="false">COUNTA(AC33:AC40)</f>
        <v>0</v>
      </c>
      <c r="AD41" s="87" t="n">
        <f aca="false">COUNTA(AD33:AD40)</f>
        <v>7</v>
      </c>
      <c r="AE41" s="87" t="n">
        <f aca="false">COUNTA(AE33:AE40)</f>
        <v>7</v>
      </c>
      <c r="AF41" s="87" t="n">
        <f aca="false">COUNTA(AF33:AF40)</f>
        <v>7</v>
      </c>
      <c r="AG41" s="87" t="n">
        <f aca="false">COUNTA(AG33:AG40)</f>
        <v>7</v>
      </c>
      <c r="AH41" s="87" t="n">
        <f aca="false">COUNTA(AH33:AH40)</f>
        <v>7</v>
      </c>
      <c r="AI41" s="87" t="n">
        <f aca="false">COUNTA(AI33:AI40)</f>
        <v>0</v>
      </c>
      <c r="AJ41" s="87" t="n">
        <f aca="false">COUNTA(AJ33:AJ40)</f>
        <v>7</v>
      </c>
      <c r="AK41" s="87" t="n">
        <f aca="false">COUNTA(AK33:AK40)</f>
        <v>7</v>
      </c>
      <c r="AL41" s="88"/>
    </row>
    <row r="42" customFormat="false" ht="21" hidden="false" customHeight="true" outlineLevel="0" collapsed="false">
      <c r="A42" s="121"/>
      <c r="B42" s="121"/>
      <c r="C42" s="89" t="s">
        <v>102</v>
      </c>
      <c r="D42" s="89"/>
      <c r="E42" s="89"/>
      <c r="F42" s="90" t="n">
        <f aca="false">MAX(F33:F40)</f>
        <v>0</v>
      </c>
      <c r="G42" s="90" t="n">
        <f aca="false">MAX(G33:G40)</f>
        <v>0</v>
      </c>
      <c r="H42" s="90" t="n">
        <f aca="false">MAX(H33:H40)</f>
        <v>0</v>
      </c>
      <c r="I42" s="91" t="n">
        <f aca="false">MAX(I33:I40)</f>
        <v>0</v>
      </c>
      <c r="J42" s="92" t="n">
        <f aca="false">MAX(J33:J40)</f>
        <v>0</v>
      </c>
      <c r="K42" s="91" t="n">
        <f aca="false">MAX(K33:K40)</f>
        <v>0</v>
      </c>
      <c r="L42" s="91" t="n">
        <f aca="false">MAX(L33:L40)</f>
        <v>0</v>
      </c>
      <c r="M42" s="91" t="n">
        <f aca="false">MAX(M33:M40)</f>
        <v>0</v>
      </c>
      <c r="N42" s="91" t="n">
        <f aca="false">MAX(N33:N40)</f>
        <v>0</v>
      </c>
      <c r="O42" s="91" t="n">
        <f aca="false">MAX(O33:O40)</f>
        <v>0</v>
      </c>
      <c r="P42" s="90" t="n">
        <f aca="false">MAX(P33:P40)</f>
        <v>0</v>
      </c>
      <c r="Q42" s="90" t="n">
        <f aca="false">MAX(Q33:Q40)</f>
        <v>0</v>
      </c>
      <c r="R42" s="90" t="n">
        <f aca="false">MAX(R33:R40)</f>
        <v>0</v>
      </c>
      <c r="S42" s="91" t="n">
        <f aca="false">MAX(S33:S40)</f>
        <v>0</v>
      </c>
      <c r="T42" s="91" t="n">
        <f aca="false">MAX(T33:T40)</f>
        <v>0</v>
      </c>
      <c r="U42" s="91" t="n">
        <f aca="false">MAX(U33:U40)</f>
        <v>0</v>
      </c>
      <c r="V42" s="91" t="n">
        <f aca="false">MAX(V33:V40)</f>
        <v>0</v>
      </c>
      <c r="W42" s="91" t="n">
        <f aca="false">MAX(W33:W40)</f>
        <v>0</v>
      </c>
      <c r="X42" s="91" t="n">
        <f aca="false">MAX(X33:X40)</f>
        <v>0</v>
      </c>
      <c r="Y42" s="91" t="n">
        <f aca="false">MAX(Y33:Y40)</f>
        <v>0</v>
      </c>
      <c r="Z42" s="91"/>
      <c r="AA42" s="91" t="n">
        <f aca="false">MAX(AA33:AA40)</f>
        <v>0</v>
      </c>
      <c r="AB42" s="91" t="n">
        <f aca="false">MAX(AB33:AB40)</f>
        <v>0</v>
      </c>
      <c r="AC42" s="91" t="n">
        <f aca="false">MAX(AC33:AC40)</f>
        <v>0</v>
      </c>
      <c r="AD42" s="91" t="n">
        <f aca="false">MAX(AD33:AD40)</f>
        <v>8.4</v>
      </c>
      <c r="AE42" s="91" t="n">
        <f aca="false">MAX(AE33:AE40)</f>
        <v>13</v>
      </c>
      <c r="AF42" s="91" t="n">
        <f aca="false">MAX(AF33:AF40)</f>
        <v>15.2</v>
      </c>
      <c r="AG42" s="91" t="n">
        <f aca="false">MAX(AG33:AG40)</f>
        <v>63.3</v>
      </c>
      <c r="AH42" s="91" t="n">
        <f aca="false">MAX(AH33:AH40)</f>
        <v>47.6</v>
      </c>
      <c r="AI42" s="91" t="n">
        <f aca="false">MAX(AI33:AI40)</f>
        <v>0</v>
      </c>
      <c r="AJ42" s="91" t="n">
        <f aca="false">MAX(AJ33:AJ40)</f>
        <v>39</v>
      </c>
      <c r="AK42" s="91" t="n">
        <f aca="false">MAX(AK33:AK40)</f>
        <v>33</v>
      </c>
      <c r="AL42" s="93"/>
    </row>
    <row r="43" customFormat="false" ht="21" hidden="false" customHeight="true" outlineLevel="0" collapsed="false">
      <c r="A43" s="121"/>
      <c r="B43" s="121"/>
      <c r="C43" s="89" t="s">
        <v>103</v>
      </c>
      <c r="D43" s="89"/>
      <c r="E43" s="89"/>
      <c r="F43" s="90" t="n">
        <f aca="false">MIN(F33:F40)</f>
        <v>0</v>
      </c>
      <c r="G43" s="90" t="n">
        <f aca="false">MIN(G33:G40)</f>
        <v>0</v>
      </c>
      <c r="H43" s="90" t="n">
        <f aca="false">MIN(H33:H40)</f>
        <v>0</v>
      </c>
      <c r="I43" s="91" t="n">
        <f aca="false">MIN(I33:I40)</f>
        <v>0</v>
      </c>
      <c r="J43" s="92" t="n">
        <f aca="false">MIN(J33:J40)</f>
        <v>0</v>
      </c>
      <c r="K43" s="91" t="n">
        <f aca="false">MIN(K33:K40)</f>
        <v>0</v>
      </c>
      <c r="L43" s="91" t="n">
        <f aca="false">MIN(L33:L40)</f>
        <v>0</v>
      </c>
      <c r="M43" s="91" t="n">
        <f aca="false">MIN(M33:M40)</f>
        <v>0</v>
      </c>
      <c r="N43" s="91" t="n">
        <f aca="false">MIN(N33:N40)</f>
        <v>0</v>
      </c>
      <c r="O43" s="91" t="n">
        <f aca="false">MIN(O33:O40)</f>
        <v>0</v>
      </c>
      <c r="P43" s="90" t="n">
        <f aca="false">MIN(P33:P40)</f>
        <v>0</v>
      </c>
      <c r="Q43" s="90" t="n">
        <f aca="false">MIN(Q33:Q40)</f>
        <v>0</v>
      </c>
      <c r="R43" s="90" t="n">
        <f aca="false">MIN(R33:R40)</f>
        <v>0</v>
      </c>
      <c r="S43" s="91" t="n">
        <f aca="false">MIN(S33:S40)</f>
        <v>0</v>
      </c>
      <c r="T43" s="91" t="n">
        <f aca="false">MIN(T33:T40)</f>
        <v>0</v>
      </c>
      <c r="U43" s="91" t="n">
        <f aca="false">MIN(U33:U40)</f>
        <v>0</v>
      </c>
      <c r="V43" s="91" t="n">
        <f aca="false">MIN(V33:V40)</f>
        <v>0</v>
      </c>
      <c r="W43" s="91" t="n">
        <f aca="false">MIN(W33:W40)</f>
        <v>0</v>
      </c>
      <c r="X43" s="91" t="n">
        <f aca="false">MIN(X33:X40)</f>
        <v>0</v>
      </c>
      <c r="Y43" s="91" t="n">
        <f aca="false">MIN(Y33:Y40)</f>
        <v>0</v>
      </c>
      <c r="Z43" s="91"/>
      <c r="AA43" s="91" t="n">
        <f aca="false">MIN(AA33:AA40)</f>
        <v>0</v>
      </c>
      <c r="AB43" s="91" t="n">
        <f aca="false">MIN(AB33:AB40)</f>
        <v>0</v>
      </c>
      <c r="AC43" s="91" t="n">
        <f aca="false">MIN(AC33:AC40)</f>
        <v>0</v>
      </c>
      <c r="AD43" s="91" t="n">
        <f aca="false">MIN(AD33:AD40)</f>
        <v>1.7</v>
      </c>
      <c r="AE43" s="91" t="n">
        <f aca="false">MIN(AE33:AE40)</f>
        <v>2</v>
      </c>
      <c r="AF43" s="91" t="n">
        <f aca="false">MIN(AF33:AF40)</f>
        <v>2.1</v>
      </c>
      <c r="AG43" s="91" t="n">
        <f aca="false">MIN(AG33:AG40)</f>
        <v>43</v>
      </c>
      <c r="AH43" s="91" t="n">
        <f aca="false">MIN(AH33:AH40)</f>
        <v>13.2</v>
      </c>
      <c r="AI43" s="91" t="n">
        <f aca="false">MIN(AI33:AI40)</f>
        <v>0</v>
      </c>
      <c r="AJ43" s="91" t="n">
        <f aca="false">MIN(AJ33:AJ40)</f>
        <v>38</v>
      </c>
      <c r="AK43" s="91" t="n">
        <f aca="false">MIN(AK33:AK40)</f>
        <v>32</v>
      </c>
      <c r="AL43" s="93"/>
    </row>
    <row r="44" customFormat="false" ht="21" hidden="false" customHeight="true" outlineLevel="0" collapsed="false">
      <c r="A44" s="121"/>
      <c r="B44" s="121"/>
      <c r="C44" s="89" t="s">
        <v>104</v>
      </c>
      <c r="D44" s="89"/>
      <c r="E44" s="89"/>
      <c r="F44" s="90" t="e">
        <f aca="false">AVERAGE(F33:F40)</f>
        <v>#DIV/0!</v>
      </c>
      <c r="G44" s="90" t="e">
        <f aca="false">AVERAGE(G33:G40)</f>
        <v>#DIV/0!</v>
      </c>
      <c r="H44" s="90" t="e">
        <f aca="false">AVERAGE(H33:H40)</f>
        <v>#DIV/0!</v>
      </c>
      <c r="I44" s="91" t="e">
        <f aca="false">AVERAGE(I33:I40)</f>
        <v>#DIV/0!</v>
      </c>
      <c r="J44" s="92" t="e">
        <f aca="false">AVERAGE(J33:J40)</f>
        <v>#DIV/0!</v>
      </c>
      <c r="K44" s="91" t="e">
        <f aca="false">AVERAGE(K33:K40)</f>
        <v>#DIV/0!</v>
      </c>
      <c r="L44" s="91" t="e">
        <f aca="false">AVERAGE(L33:L40)</f>
        <v>#DIV/0!</v>
      </c>
      <c r="M44" s="91" t="e">
        <f aca="false">AVERAGE(M33:M40)</f>
        <v>#DIV/0!</v>
      </c>
      <c r="N44" s="91" t="e">
        <f aca="false">AVERAGE(N33:N40)</f>
        <v>#DIV/0!</v>
      </c>
      <c r="O44" s="91" t="e">
        <f aca="false">AVERAGE(O33:O40)</f>
        <v>#DIV/0!</v>
      </c>
      <c r="P44" s="90" t="e">
        <f aca="false">AVERAGE(P33:P40)</f>
        <v>#DIV/0!</v>
      </c>
      <c r="Q44" s="92" t="e">
        <f aca="false">AVERAGE(Q33:Q40)</f>
        <v>#DIV/0!</v>
      </c>
      <c r="R44" s="90" t="e">
        <f aca="false">AVERAGE(R33:R40)</f>
        <v>#DIV/0!</v>
      </c>
      <c r="S44" s="90" t="e">
        <f aca="false">AVERAGE(S33:S40)</f>
        <v>#DIV/0!</v>
      </c>
      <c r="T44" s="90" t="e">
        <f aca="false">AVERAGE(T33:T40)</f>
        <v>#DIV/0!</v>
      </c>
      <c r="U44" s="90"/>
      <c r="V44" s="90"/>
      <c r="W44" s="90"/>
      <c r="X44" s="90"/>
      <c r="Y44" s="90"/>
      <c r="Z44" s="90"/>
      <c r="AA44" s="90"/>
      <c r="AB44" s="90"/>
      <c r="AC44" s="90"/>
      <c r="AD44" s="90" t="n">
        <f aca="false">AVERAGE(AD33:AD40)</f>
        <v>4.48571428571429</v>
      </c>
      <c r="AE44" s="90" t="n">
        <f aca="false">AVERAGE(AE33:AE40)</f>
        <v>9.28571428571429</v>
      </c>
      <c r="AF44" s="90" t="n">
        <f aca="false">AVERAGE(AF33:AF40)</f>
        <v>9.75714285714286</v>
      </c>
      <c r="AG44" s="90" t="n">
        <f aca="false">AVERAGE(AG33:AG40)</f>
        <v>53.4</v>
      </c>
      <c r="AH44" s="90" t="n">
        <f aca="false">AVERAGE(AH33:AH40)</f>
        <v>23.0714285714286</v>
      </c>
      <c r="AI44" s="90"/>
      <c r="AJ44" s="91" t="n">
        <f aca="false">AVERAGE(AJ33:AJ40)</f>
        <v>38.5714285714286</v>
      </c>
      <c r="AK44" s="91" t="n">
        <f aca="false">AVERAGE(AK33:AK40)</f>
        <v>32.1428571428571</v>
      </c>
      <c r="AL44" s="93"/>
    </row>
    <row r="45" customFormat="false" ht="21" hidden="false" customHeight="true" outlineLevel="0" collapsed="false">
      <c r="A45" s="121"/>
      <c r="B45" s="121"/>
      <c r="C45" s="89" t="s">
        <v>105</v>
      </c>
      <c r="D45" s="89"/>
      <c r="E45" s="89"/>
      <c r="F45" s="92" t="str">
        <f aca="false">IF(F41&gt;5,STDEV(F33:F40),"")</f>
        <v/>
      </c>
      <c r="G45" s="92" t="str">
        <f aca="false">IF(G41&gt;5,STDEV(G33:G40),"")</f>
        <v/>
      </c>
      <c r="H45" s="92" t="str">
        <f aca="false">IF(H41&gt;5,STDEV(H33:H40),"")</f>
        <v/>
      </c>
      <c r="I45" s="92" t="str">
        <f aca="false">IF(I41&gt;5,STDEV(I33:I40),"")</f>
        <v/>
      </c>
      <c r="J45" s="92" t="str">
        <f aca="false">IF(J41&gt;5,STDEV(J33:J40),"")</f>
        <v/>
      </c>
      <c r="K45" s="92" t="str">
        <f aca="false">IF(K41&gt;5,STDEV(K33:K40),"")</f>
        <v/>
      </c>
      <c r="L45" s="92" t="str">
        <f aca="false">IF(L41&gt;5,STDEV(L33:L40),"")</f>
        <v/>
      </c>
      <c r="M45" s="92" t="str">
        <f aca="false">IF(M41&gt;5,STDEV(M33:M40),"")</f>
        <v/>
      </c>
      <c r="N45" s="92" t="str">
        <f aca="false">IF(N41&gt;5,STDEV(N33:N40),"")</f>
        <v/>
      </c>
      <c r="O45" s="92" t="str">
        <f aca="false">IF(O41&gt;5,STDEV(O33:O40),"")</f>
        <v/>
      </c>
      <c r="P45" s="92" t="str">
        <f aca="false">IF(P41&gt;5,STDEV(P33:P40),"")</f>
        <v/>
      </c>
      <c r="Q45" s="92" t="str">
        <f aca="false">IF(Q41&gt;5,STDEV(Q33:Q40),"")</f>
        <v/>
      </c>
      <c r="R45" s="92" t="str">
        <f aca="false">IF(R41&gt;5,STDEV(R33:R40),"")</f>
        <v/>
      </c>
      <c r="S45" s="92" t="str">
        <f aca="false">IF(S41&gt;5,STDEV(S33:S40),"")</f>
        <v/>
      </c>
      <c r="T45" s="92" t="str">
        <f aca="false">IF(T41&gt;5,STDEV(T33:T40),"")</f>
        <v/>
      </c>
      <c r="U45" s="92" t="str">
        <f aca="false">IF(U41&gt;5,STDEV(U33:U40),"")</f>
        <v/>
      </c>
      <c r="V45" s="92" t="str">
        <f aca="false">IF(V41&gt;5,STDEV(V33:V40),"")</f>
        <v/>
      </c>
      <c r="W45" s="92" t="str">
        <f aca="false">IF(W41&gt;5,STDEV(W33:W40),"")</f>
        <v/>
      </c>
      <c r="X45" s="92" t="str">
        <f aca="false">IF(X41&gt;5,STDEV(X33:X40),"")</f>
        <v/>
      </c>
      <c r="Y45" s="92" t="str">
        <f aca="false">IF(Y41&gt;5,STDEV(Y33:Y40),"")</f>
        <v/>
      </c>
      <c r="Z45" s="92" t="str">
        <f aca="false">IF(Z41&gt;5,STDEV(Z33:Z40),"")</f>
        <v/>
      </c>
      <c r="AA45" s="92" t="str">
        <f aca="false">IF(AA41&gt;5,STDEV(AA33:AA40),"")</f>
        <v/>
      </c>
      <c r="AB45" s="92" t="str">
        <f aca="false">IF(AB41&gt;5,STDEV(AB33:AB40),"")</f>
        <v/>
      </c>
      <c r="AC45" s="92" t="str">
        <f aca="false">IF(AC41&gt;5,STDEV(AC33:AC40),"")</f>
        <v/>
      </c>
      <c r="AD45" s="92" t="n">
        <f aca="false">IF(AD41&gt;5,STDEV(AD33:AD40),"")</f>
        <v>2.72850909926317</v>
      </c>
      <c r="AE45" s="92" t="n">
        <f aca="false">IF(AE41&gt;5,STDEV(AE33:AE40),"")</f>
        <v>3.86800059092919</v>
      </c>
      <c r="AF45" s="92" t="n">
        <f aca="false">IF(AF41&gt;5,STDEV(AF33:AF40),"")</f>
        <v>4.64071012628353</v>
      </c>
      <c r="AG45" s="92" t="n">
        <f aca="false">IF(AG41&gt;5,STDEV(AG33:AG40),"")</f>
        <v>7.30730228378891</v>
      </c>
      <c r="AH45" s="92" t="n">
        <f aca="false">IF(AH41&gt;5,STDEV(AH33:AH40),"")</f>
        <v>12.7222527205568</v>
      </c>
      <c r="AI45" s="92" t="str">
        <f aca="false">IF(AI41&gt;5,STDEV(AI33:AI40),"")</f>
        <v/>
      </c>
      <c r="AJ45" s="92" t="n">
        <f aca="false">IF(AJ41&gt;5,STDEV(AJ33:AJ40),"")</f>
        <v>0.534522483824849</v>
      </c>
      <c r="AK45" s="92" t="n">
        <f aca="false">IF(AK41&gt;5,STDEV(AK33:AK40),"")</f>
        <v>0.377964473009227</v>
      </c>
      <c r="AL45" s="94"/>
    </row>
    <row r="46" customFormat="false" ht="21" hidden="false" customHeight="true" outlineLevel="0" collapsed="false">
      <c r="A46" s="121"/>
      <c r="B46" s="121"/>
      <c r="C46" s="89" t="s">
        <v>106</v>
      </c>
      <c r="D46" s="89"/>
      <c r="E46" s="89"/>
      <c r="F46" s="92" t="str">
        <f aca="false">IF(F41&gt;5,F45/F44,"")</f>
        <v/>
      </c>
      <c r="G46" s="92" t="str">
        <f aca="false">IF(G41&gt;5,G45/G44,"")</f>
        <v/>
      </c>
      <c r="H46" s="92" t="str">
        <f aca="false">IF(H41&gt;5,H45/H44,"")</f>
        <v/>
      </c>
      <c r="I46" s="92" t="str">
        <f aca="false">IF(I41&gt;5,I45/I44,"")</f>
        <v/>
      </c>
      <c r="J46" s="92" t="str">
        <f aca="false">IF(J41&gt;5,J45/J44,"")</f>
        <v/>
      </c>
      <c r="K46" s="92" t="str">
        <f aca="false">IF(K41&gt;5,K45/K44,"")</f>
        <v/>
      </c>
      <c r="L46" s="92" t="str">
        <f aca="false">IF(L41&gt;5,L45/L44,"")</f>
        <v/>
      </c>
      <c r="M46" s="92" t="str">
        <f aca="false">IF(M41&gt;5,M45/M44,"")</f>
        <v/>
      </c>
      <c r="N46" s="92" t="str">
        <f aca="false">IF(N41&gt;5,N45/N44,"")</f>
        <v/>
      </c>
      <c r="O46" s="92" t="str">
        <f aca="false">IF(O41&gt;5,O45/O44,"")</f>
        <v/>
      </c>
      <c r="P46" s="92" t="str">
        <f aca="false">IF(P41&gt;5,P45/P44,"")</f>
        <v/>
      </c>
      <c r="Q46" s="92" t="str">
        <f aca="false">IF(Q41&gt;5,Q45/Q44,"")</f>
        <v/>
      </c>
      <c r="R46" s="92" t="str">
        <f aca="false">IF(R41&gt;5,R45/R44,"")</f>
        <v/>
      </c>
      <c r="S46" s="92" t="str">
        <f aca="false">IF(S41&gt;5,S45/S44,"")</f>
        <v/>
      </c>
      <c r="T46" s="92" t="str">
        <f aca="false">IF(T41&gt;5,T45/T44,"")</f>
        <v/>
      </c>
      <c r="U46" s="92" t="str">
        <f aca="false">IF(U41&gt;5,U45/U44,"")</f>
        <v/>
      </c>
      <c r="V46" s="92" t="str">
        <f aca="false">IF(V41&gt;5,V45/V44,"")</f>
        <v/>
      </c>
      <c r="W46" s="92" t="str">
        <f aca="false">IF(W41&gt;5,W45/W44,"")</f>
        <v/>
      </c>
      <c r="X46" s="92" t="str">
        <f aca="false">IF(X41&gt;5,X45/X44,"")</f>
        <v/>
      </c>
      <c r="Y46" s="92" t="str">
        <f aca="false">IF(Y41&gt;5,Y45/Y44,"")</f>
        <v/>
      </c>
      <c r="Z46" s="92" t="str">
        <f aca="false">IF(Z41&gt;5,Z45/Z44,"")</f>
        <v/>
      </c>
      <c r="AA46" s="92" t="str">
        <f aca="false">IF(AA41&gt;5,AA45/AA44,"")</f>
        <v/>
      </c>
      <c r="AB46" s="92" t="str">
        <f aca="false">IF(AB41&gt;5,AB45/AB44,"")</f>
        <v/>
      </c>
      <c r="AC46" s="92" t="str">
        <f aca="false">IF(AC41&gt;5,AC45/AC44,"")</f>
        <v/>
      </c>
      <c r="AD46" s="92" t="n">
        <f aca="false">IF(AD41&gt;5,AD45/AD44,"")</f>
        <v>0.60826635970835</v>
      </c>
      <c r="AE46" s="92" t="n">
        <f aca="false">IF(AE41&gt;5,AE45/AE44,"")</f>
        <v>0.416553909792374</v>
      </c>
      <c r="AF46" s="92" t="n">
        <f aca="false">IF(AF41&gt;5,AF45/AF44,"")</f>
        <v>0.475621828462441</v>
      </c>
      <c r="AG46" s="92" t="n">
        <f aca="false">IF(AG41&gt;5,AG45/AG44,"")</f>
        <v>0.13684086673762</v>
      </c>
      <c r="AH46" s="92" t="n">
        <f aca="false">IF(AH41&gt;5,AH45/AH44,"")</f>
        <v>0.551428910488529</v>
      </c>
      <c r="AI46" s="92" t="str">
        <f aca="false">IF(AI41&gt;5,AI45/AI44,"")</f>
        <v/>
      </c>
      <c r="AJ46" s="92" t="n">
        <f aca="false">IF(AJ41&gt;5,AJ45/AJ44,"")</f>
        <v>0.013857990321385</v>
      </c>
      <c r="AK46" s="92" t="n">
        <f aca="false">IF(AK41&gt;5,AK45/AK44,"")</f>
        <v>0.0117588947158426</v>
      </c>
      <c r="AL46" s="94"/>
    </row>
    <row r="47" customFormat="false" ht="21" hidden="false" customHeight="true" outlineLevel="0" collapsed="false">
      <c r="A47" s="121"/>
      <c r="B47" s="121"/>
      <c r="C47" s="89" t="s">
        <v>107</v>
      </c>
      <c r="D47" s="89"/>
      <c r="E47" s="89"/>
      <c r="F47" s="92" t="str">
        <f aca="false">IF(F41&gt;5,1+(1.704/(SQRT(F41))+4.678/(F41^2))*F46,"")</f>
        <v/>
      </c>
      <c r="G47" s="92" t="str">
        <f aca="false">IF(G41&gt;5,1-(1.704/(SQRT(G41))+4.678/(G41^2))*G46,"")</f>
        <v/>
      </c>
      <c r="H47" s="92" t="str">
        <f aca="false">IF(H41&gt;5,1-(1.704/(SQRT(H41))+4.678/(H41^2))*H46,"")</f>
        <v/>
      </c>
      <c r="I47" s="92" t="str">
        <f aca="false">IF(I41&gt;5,1+(1.704/(SQRT(I41))+4.678/(I41^2))*I46,"")</f>
        <v/>
      </c>
      <c r="J47" s="92" t="str">
        <f aca="false">IF(J41&gt;5,1+(1.704/(SQRT(J41))+4.678/(J41^2))*J46,"")</f>
        <v/>
      </c>
      <c r="K47" s="92" t="str">
        <f aca="false">IF(K41&gt;5,1-(1.704/(SQRT(K41))+4.678/(K41^2))*K46,"")</f>
        <v/>
      </c>
      <c r="L47" s="92" t="str">
        <f aca="false">IF(L41&gt;5,1-(1.704/(SQRT(L41))+4.678/(L41^2))*L46,"")</f>
        <v/>
      </c>
      <c r="M47" s="92" t="str">
        <f aca="false">IF(M41&gt;5,1-(1.704/(SQRT(M41))+4.678/(M41^2))*M46,"")</f>
        <v/>
      </c>
      <c r="N47" s="92" t="str">
        <f aca="false">IF(N41&gt;5,1-(1.704/(SQRT(N41))+4.678/(N41^2))*N46,"")</f>
        <v/>
      </c>
      <c r="O47" s="92" t="str">
        <f aca="false">IF(O41&gt;5,1-(1.704/(SQRT(O41))+4.678/(O41^2))*O46,"")</f>
        <v/>
      </c>
      <c r="P47" s="92" t="str">
        <f aca="false">IF(P41&gt;5,1+(1.704/(SQRT(P41))+4.678/(P41^2))*P46,"")</f>
        <v/>
      </c>
      <c r="Q47" s="92" t="str">
        <f aca="false">IF(Q41&gt;5,1+(1.704/(SQRT(Q41))+4.678/(Q41^2))*Q46,"")</f>
        <v/>
      </c>
      <c r="R47" s="92" t="str">
        <f aca="false">IF(R41&gt;5,1-(1.704/(SQRT(R41))+4.678/(R41^2))*R46,"")</f>
        <v/>
      </c>
      <c r="S47" s="92" t="str">
        <f aca="false">IF(S41&gt;5,1-(1.704/(SQRT(S41))+4.678/(S41^2))*S46,"")</f>
        <v/>
      </c>
      <c r="T47" s="92" t="str">
        <f aca="false">IF(T41&gt;5,1-(1.704/(SQRT(T41))+4.678/(T41^2))*T46,"")</f>
        <v/>
      </c>
      <c r="U47" s="92" t="str">
        <f aca="false">IF(U41&gt;5,1-(1.704/(SQRT(U41))+4.678/(U41^2))*U46,"")</f>
        <v/>
      </c>
      <c r="V47" s="92" t="str">
        <f aca="false">IF(V41&gt;5,1-(1.704/(SQRT(V41))+4.678/(V41^2))*V46,"")</f>
        <v/>
      </c>
      <c r="W47" s="92" t="str">
        <f aca="false">IF(W41&gt;5,1-(1.704/(SQRT(W41))+4.678/(W41^2))*W46,"")</f>
        <v/>
      </c>
      <c r="X47" s="92" t="str">
        <f aca="false">IF(X41&gt;5,1-(1.704/(SQRT(X41))+4.678/(X41^2))*X46,"")</f>
        <v/>
      </c>
      <c r="Y47" s="92" t="str">
        <f aca="false">IF(Y41&gt;5,1-(1.704/(SQRT(Y41))+4.678/(Y41^2))*Y46,"")</f>
        <v/>
      </c>
      <c r="Z47" s="92" t="str">
        <f aca="false">IF(Z41&gt;5,1-(1.704/(SQRT(Z41))+4.678/(Z41^2))*Z46,"")</f>
        <v/>
      </c>
      <c r="AA47" s="92" t="str">
        <f aca="false">IF(AA41&gt;5,1-(1.704/(SQRT(AA41))+4.678/(AA41^2))*AA46,"")</f>
        <v/>
      </c>
      <c r="AB47" s="92" t="str">
        <f aca="false">IF(AB41&gt;5,1-(1.704/(SQRT(AB41))+4.678/(AB41^2))*AB46,"")</f>
        <v/>
      </c>
      <c r="AC47" s="92" t="str">
        <f aca="false">IF(AC41&gt;5,1-(1.704/(SQRT(AC41))+4.678/(AC41^2))*AC46,"")</f>
        <v/>
      </c>
      <c r="AD47" s="92" t="n">
        <f aca="false">IF(AD41&gt;5,1-(1.704/(SQRT(AD41))+4.678/(AD41^2))*AD46,"")</f>
        <v>0.550174344786341</v>
      </c>
      <c r="AE47" s="92" t="n">
        <f aca="false">IF(AE41&gt;5,1-(1.704/(SQRT(AE41))+4.678/(AE41^2))*AE46,"")</f>
        <v>0.691949698658316</v>
      </c>
      <c r="AF47" s="92" t="n">
        <f aca="false">IF(AF41&gt;5,1-(1.704/(SQRT(AF41))+4.678/(AF41^2))*AF46,"")</f>
        <v>0.648267741249707</v>
      </c>
      <c r="AG47" s="92" t="n">
        <f aca="false">IF(AG41&gt;5,1-(1.704/(SQRT(AG41))+4.678/(AG41^2))*AG46,"")</f>
        <v>0.898803325947914</v>
      </c>
      <c r="AH47" s="92" t="n">
        <f aca="false">IF(AH41&gt;5,1-(1.704/(SQRT(AH41))+4.678/(AH41^2))*AH46,"")</f>
        <v>0.592206823531734</v>
      </c>
      <c r="AI47" s="92" t="str">
        <f aca="false">IF(AI41&gt;5,1-(1.704/(SQRT(AI41))+4.678/(AI41^2))*AI46,"")</f>
        <v/>
      </c>
      <c r="AJ47" s="92" t="n">
        <f aca="false">IF(AJ41&gt;5,1-(1.704/(SQRT(AJ41))+4.678/(AJ41^2))*AJ46,"")</f>
        <v>0.989751727221524</v>
      </c>
      <c r="AK47" s="92" t="n">
        <f aca="false">IF(AK41&gt;5,1-(1.704/(SQRT(AK41))+4.678/(AK41^2))*AK46,"")</f>
        <v>0.991304052187468</v>
      </c>
      <c r="AL47" s="94"/>
    </row>
    <row r="48" customFormat="false" ht="21" hidden="false" customHeight="true" outlineLevel="0" collapsed="false">
      <c r="A48" s="121"/>
      <c r="B48" s="121"/>
      <c r="C48" s="95" t="s">
        <v>108</v>
      </c>
      <c r="D48" s="95"/>
      <c r="E48" s="95"/>
      <c r="F48" s="96" t="e">
        <f aca="false">F47*F44</f>
        <v>#VALUE!</v>
      </c>
      <c r="G48" s="96" t="e">
        <f aca="false">G47*G44</f>
        <v>#VALUE!</v>
      </c>
      <c r="H48" s="96" t="e">
        <f aca="false">H47*H44</f>
        <v>#VALUE!</v>
      </c>
      <c r="I48" s="97" t="e">
        <f aca="false">I47*I44</f>
        <v>#VALUE!</v>
      </c>
      <c r="J48" s="98" t="e">
        <f aca="false">J47*J44</f>
        <v>#VALUE!</v>
      </c>
      <c r="K48" s="97" t="e">
        <f aca="false">K47*K44</f>
        <v>#VALUE!</v>
      </c>
      <c r="L48" s="97" t="e">
        <f aca="false">L47*L44</f>
        <v>#VALUE!</v>
      </c>
      <c r="M48" s="97" t="e">
        <f aca="false">M47*M44</f>
        <v>#VALUE!</v>
      </c>
      <c r="N48" s="97" t="e">
        <f aca="false">N47*N44</f>
        <v>#VALUE!</v>
      </c>
      <c r="O48" s="97" t="e">
        <f aca="false">O47*O44</f>
        <v>#VALUE!</v>
      </c>
      <c r="P48" s="96" t="e">
        <f aca="false">P47*P44</f>
        <v>#VALUE!</v>
      </c>
      <c r="Q48" s="98" t="e">
        <f aca="false">Q47*Q44</f>
        <v>#VALUE!</v>
      </c>
      <c r="R48" s="96" t="e">
        <f aca="false">R47*R44</f>
        <v>#VALUE!</v>
      </c>
      <c r="S48" s="97" t="e">
        <f aca="false">S47*S44</f>
        <v>#VALUE!</v>
      </c>
      <c r="T48" s="97" t="e">
        <f aca="false">T47*T44</f>
        <v>#VALUE!</v>
      </c>
      <c r="U48" s="97" t="e">
        <f aca="false">U47*U44</f>
        <v>#VALUE!</v>
      </c>
      <c r="V48" s="97" t="e">
        <f aca="false">V47*V44</f>
        <v>#VALUE!</v>
      </c>
      <c r="W48" s="97" t="e">
        <f aca="false">W47*W44</f>
        <v>#VALUE!</v>
      </c>
      <c r="X48" s="97" t="e">
        <f aca="false">X47*X44</f>
        <v>#VALUE!</v>
      </c>
      <c r="Y48" s="97" t="e">
        <f aca="false">Y47*Y44</f>
        <v>#VALUE!</v>
      </c>
      <c r="Z48" s="97" t="e">
        <f aca="false">Z47*Z44</f>
        <v>#VALUE!</v>
      </c>
      <c r="AA48" s="97" t="e">
        <f aca="false">AA47*AA44</f>
        <v>#VALUE!</v>
      </c>
      <c r="AB48" s="97" t="e">
        <f aca="false">AB47*AB44</f>
        <v>#VALUE!</v>
      </c>
      <c r="AC48" s="97" t="e">
        <f aca="false">AC47*AC44</f>
        <v>#VALUE!</v>
      </c>
      <c r="AD48" s="97" t="n">
        <f aca="false">AD47*AD44</f>
        <v>2.46792491804159</v>
      </c>
      <c r="AE48" s="97" t="n">
        <f aca="false">AE47*AE44</f>
        <v>6.42524720182722</v>
      </c>
      <c r="AF48" s="97" t="n">
        <f aca="false">AF47*AF44</f>
        <v>6.32524096105072</v>
      </c>
      <c r="AG48" s="97" t="n">
        <f aca="false">AG47*AG44</f>
        <v>47.9960976056186</v>
      </c>
      <c r="AH48" s="97" t="n">
        <f aca="false">AH47*AH44</f>
        <v>13.663057428625</v>
      </c>
      <c r="AI48" s="97"/>
      <c r="AJ48" s="97" t="n">
        <f aca="false">AJ47*AJ44</f>
        <v>38.1761380499731</v>
      </c>
      <c r="AK48" s="97" t="n">
        <f aca="false">AK47*AK44</f>
        <v>31.8633445345972</v>
      </c>
      <c r="AL48" s="99"/>
    </row>
    <row r="49" customFormat="false" ht="25.5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</row>
    <row r="50" customFormat="false" ht="27.9" hidden="false" customHeight="true" outlineLevel="0" collapsed="false">
      <c r="A50" s="100" t="s">
        <v>121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6" t="s">
        <v>122</v>
      </c>
      <c r="AL50" s="6"/>
    </row>
    <row r="51" customFormat="false" ht="27.9" hidden="false" customHeight="true" outlineLevel="0" collapsed="false">
      <c r="A51" s="7" t="s">
        <v>3</v>
      </c>
      <c r="B51" s="7"/>
      <c r="C51" s="8" t="s">
        <v>4</v>
      </c>
      <c r="D51" s="8"/>
      <c r="E51" s="8"/>
      <c r="F51" s="9" t="s">
        <v>5</v>
      </c>
      <c r="G51" s="9"/>
      <c r="H51" s="9"/>
      <c r="I51" s="9"/>
      <c r="J51" s="9"/>
      <c r="K51" s="9"/>
      <c r="L51" s="9"/>
      <c r="M51" s="9" t="s">
        <v>6</v>
      </c>
      <c r="N51" s="9"/>
      <c r="O51" s="9"/>
      <c r="P51" s="9"/>
      <c r="Q51" s="9" t="s">
        <v>7</v>
      </c>
      <c r="R51" s="9"/>
      <c r="S51" s="9" t="s">
        <v>8</v>
      </c>
      <c r="T51" s="9"/>
      <c r="U51" s="9"/>
      <c r="V51" s="9"/>
      <c r="W51" s="9"/>
      <c r="X51" s="9"/>
      <c r="Y51" s="10" t="s">
        <v>9</v>
      </c>
      <c r="Z51" s="11" t="s">
        <v>10</v>
      </c>
      <c r="AA51" s="12" t="s">
        <v>11</v>
      </c>
      <c r="AB51" s="13" t="s">
        <v>12</v>
      </c>
      <c r="AC51" s="13"/>
      <c r="AD51" s="13"/>
      <c r="AE51" s="13"/>
      <c r="AF51" s="13"/>
      <c r="AG51" s="13"/>
      <c r="AH51" s="13"/>
      <c r="AI51" s="13"/>
      <c r="AJ51" s="9" t="s">
        <v>13</v>
      </c>
      <c r="AK51" s="9"/>
      <c r="AL51" s="14" t="s">
        <v>14</v>
      </c>
    </row>
    <row r="52" customFormat="false" ht="30" hidden="false" customHeight="true" outlineLevel="0" collapsed="false">
      <c r="A52" s="7"/>
      <c r="B52" s="7"/>
      <c r="C52" s="8"/>
      <c r="D52" s="8"/>
      <c r="E52" s="8"/>
      <c r="F52" s="15" t="s">
        <v>15</v>
      </c>
      <c r="G52" s="15"/>
      <c r="H52" s="16" t="s">
        <v>16</v>
      </c>
      <c r="I52" s="16" t="s">
        <v>17</v>
      </c>
      <c r="J52" s="16" t="s">
        <v>18</v>
      </c>
      <c r="K52" s="16" t="s">
        <v>19</v>
      </c>
      <c r="L52" s="16" t="s">
        <v>20</v>
      </c>
      <c r="M52" s="16" t="s">
        <v>21</v>
      </c>
      <c r="N52" s="16" t="s">
        <v>22</v>
      </c>
      <c r="O52" s="16" t="s">
        <v>23</v>
      </c>
      <c r="P52" s="16" t="s">
        <v>24</v>
      </c>
      <c r="Q52" s="16" t="s">
        <v>25</v>
      </c>
      <c r="R52" s="16" t="s">
        <v>26</v>
      </c>
      <c r="S52" s="15" t="s">
        <v>27</v>
      </c>
      <c r="T52" s="15"/>
      <c r="U52" s="17" t="s">
        <v>28</v>
      </c>
      <c r="V52" s="17"/>
      <c r="W52" s="17" t="s">
        <v>29</v>
      </c>
      <c r="X52" s="17"/>
      <c r="Y52" s="10"/>
      <c r="Z52" s="11"/>
      <c r="AA52" s="12"/>
      <c r="AB52" s="18" t="s">
        <v>30</v>
      </c>
      <c r="AC52" s="18"/>
      <c r="AD52" s="18"/>
      <c r="AE52" s="18" t="s">
        <v>31</v>
      </c>
      <c r="AF52" s="18"/>
      <c r="AG52" s="18"/>
      <c r="AH52" s="18" t="s">
        <v>32</v>
      </c>
      <c r="AI52" s="18"/>
      <c r="AJ52" s="16" t="s">
        <v>33</v>
      </c>
      <c r="AK52" s="16" t="s">
        <v>34</v>
      </c>
      <c r="AL52" s="19"/>
    </row>
    <row r="53" customFormat="false" ht="30" hidden="false" customHeight="true" outlineLevel="0" collapsed="false">
      <c r="A53" s="7"/>
      <c r="B53" s="7"/>
      <c r="C53" s="8"/>
      <c r="D53" s="8"/>
      <c r="E53" s="8"/>
      <c r="F53" s="16" t="s">
        <v>35</v>
      </c>
      <c r="G53" s="16" t="s">
        <v>36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 t="s">
        <v>37</v>
      </c>
      <c r="T53" s="20" t="s">
        <v>38</v>
      </c>
      <c r="U53" s="16" t="s">
        <v>37</v>
      </c>
      <c r="V53" s="20" t="s">
        <v>38</v>
      </c>
      <c r="W53" s="16" t="s">
        <v>37</v>
      </c>
      <c r="X53" s="20" t="s">
        <v>38</v>
      </c>
      <c r="Y53" s="10"/>
      <c r="Z53" s="11"/>
      <c r="AA53" s="12"/>
      <c r="AB53" s="21" t="s">
        <v>39</v>
      </c>
      <c r="AC53" s="22" t="s">
        <v>40</v>
      </c>
      <c r="AD53" s="22" t="s">
        <v>41</v>
      </c>
      <c r="AE53" s="18"/>
      <c r="AF53" s="18"/>
      <c r="AG53" s="18"/>
      <c r="AH53" s="18"/>
      <c r="AI53" s="18"/>
      <c r="AJ53" s="16"/>
      <c r="AK53" s="16"/>
      <c r="AL53" s="23" t="s">
        <v>42</v>
      </c>
    </row>
    <row r="54" customFormat="false" ht="30" hidden="false" customHeight="true" outlineLevel="0" collapsed="false">
      <c r="A54" s="7"/>
      <c r="B54" s="7"/>
      <c r="C54" s="8"/>
      <c r="D54" s="8"/>
      <c r="E54" s="8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20"/>
      <c r="U54" s="16"/>
      <c r="V54" s="20"/>
      <c r="W54" s="16"/>
      <c r="X54" s="20"/>
      <c r="Y54" s="10"/>
      <c r="Z54" s="11"/>
      <c r="AA54" s="12"/>
      <c r="AB54" s="24" t="s">
        <v>43</v>
      </c>
      <c r="AC54" s="25" t="s">
        <v>44</v>
      </c>
      <c r="AD54" s="25" t="s">
        <v>45</v>
      </c>
      <c r="AE54" s="18" t="s">
        <v>46</v>
      </c>
      <c r="AF54" s="18" t="s">
        <v>47</v>
      </c>
      <c r="AG54" s="18" t="s">
        <v>48</v>
      </c>
      <c r="AH54" s="18" t="s">
        <v>49</v>
      </c>
      <c r="AI54" s="18" t="s">
        <v>50</v>
      </c>
      <c r="AJ54" s="16"/>
      <c r="AK54" s="16"/>
      <c r="AL54" s="26" t="s">
        <v>51</v>
      </c>
    </row>
    <row r="55" customFormat="false" ht="26.1" hidden="false" customHeight="true" outlineLevel="0" collapsed="false">
      <c r="A55" s="7"/>
      <c r="B55" s="7"/>
      <c r="C55" s="8"/>
      <c r="D55" s="8"/>
      <c r="E55" s="8"/>
      <c r="F55" s="27" t="s">
        <v>52</v>
      </c>
      <c r="G55" s="27" t="s">
        <v>53</v>
      </c>
      <c r="H55" s="28" t="s">
        <v>54</v>
      </c>
      <c r="I55" s="29" t="s">
        <v>55</v>
      </c>
      <c r="J55" s="28" t="s">
        <v>56</v>
      </c>
      <c r="K55" s="28" t="s">
        <v>57</v>
      </c>
      <c r="L55" s="28" t="s">
        <v>58</v>
      </c>
      <c r="M55" s="28" t="s">
        <v>59</v>
      </c>
      <c r="N55" s="28" t="s">
        <v>60</v>
      </c>
      <c r="O55" s="28" t="s">
        <v>61</v>
      </c>
      <c r="P55" s="28" t="s">
        <v>62</v>
      </c>
      <c r="Q55" s="28" t="s">
        <v>63</v>
      </c>
      <c r="R55" s="28" t="s">
        <v>64</v>
      </c>
      <c r="S55" s="27" t="s">
        <v>65</v>
      </c>
      <c r="T55" s="27" t="s">
        <v>66</v>
      </c>
      <c r="U55" s="30" t="s">
        <v>67</v>
      </c>
      <c r="V55" s="31" t="s">
        <v>68</v>
      </c>
      <c r="W55" s="30" t="s">
        <v>67</v>
      </c>
      <c r="X55" s="31" t="s">
        <v>68</v>
      </c>
      <c r="Y55" s="32" t="s">
        <v>69</v>
      </c>
      <c r="Z55" s="33" t="s">
        <v>70</v>
      </c>
      <c r="AA55" s="34" t="s">
        <v>71</v>
      </c>
      <c r="AB55" s="35" t="s">
        <v>72</v>
      </c>
      <c r="AC55" s="35" t="s">
        <v>73</v>
      </c>
      <c r="AD55" s="35" t="s">
        <v>74</v>
      </c>
      <c r="AE55" s="35" t="s">
        <v>75</v>
      </c>
      <c r="AF55" s="35" t="s">
        <v>76</v>
      </c>
      <c r="AG55" s="35" t="s">
        <v>77</v>
      </c>
      <c r="AH55" s="36" t="s">
        <v>78</v>
      </c>
      <c r="AI55" s="35" t="s">
        <v>79</v>
      </c>
      <c r="AJ55" s="18"/>
      <c r="AK55" s="18"/>
      <c r="AL55" s="37" t="s">
        <v>80</v>
      </c>
    </row>
    <row r="56" customFormat="false" ht="26.1" hidden="false" customHeight="true" outlineLevel="0" collapsed="false">
      <c r="A56" s="7"/>
      <c r="B56" s="7"/>
      <c r="C56" s="8"/>
      <c r="D56" s="8"/>
      <c r="E56" s="8"/>
      <c r="F56" s="38" t="s">
        <v>81</v>
      </c>
      <c r="G56" s="38"/>
      <c r="H56" s="38" t="s">
        <v>82</v>
      </c>
      <c r="I56" s="38" t="s">
        <v>83</v>
      </c>
      <c r="J56" s="38" t="s">
        <v>82</v>
      </c>
      <c r="K56" s="38" t="s">
        <v>83</v>
      </c>
      <c r="L56" s="38" t="s">
        <v>83</v>
      </c>
      <c r="M56" s="38" t="s">
        <v>83</v>
      </c>
      <c r="N56" s="38" t="s">
        <v>83</v>
      </c>
      <c r="O56" s="38" t="s">
        <v>82</v>
      </c>
      <c r="P56" s="38" t="s">
        <v>82</v>
      </c>
      <c r="Q56" s="38" t="s">
        <v>84</v>
      </c>
      <c r="R56" s="38" t="s">
        <v>85</v>
      </c>
      <c r="S56" s="38" t="s">
        <v>86</v>
      </c>
      <c r="T56" s="39" t="s">
        <v>87</v>
      </c>
      <c r="U56" s="38" t="s">
        <v>86</v>
      </c>
      <c r="V56" s="39" t="s">
        <v>87</v>
      </c>
      <c r="W56" s="38" t="s">
        <v>86</v>
      </c>
      <c r="X56" s="39" t="s">
        <v>87</v>
      </c>
      <c r="Y56" s="40" t="s">
        <v>88</v>
      </c>
      <c r="Z56" s="41" t="s">
        <v>83</v>
      </c>
      <c r="AA56" s="42" t="s">
        <v>86</v>
      </c>
      <c r="AB56" s="38" t="s">
        <v>83</v>
      </c>
      <c r="AC56" s="38" t="s">
        <v>83</v>
      </c>
      <c r="AD56" s="43" t="s">
        <v>83</v>
      </c>
      <c r="AE56" s="43" t="s">
        <v>83</v>
      </c>
      <c r="AF56" s="43" t="s">
        <v>83</v>
      </c>
      <c r="AG56" s="43" t="s">
        <v>83</v>
      </c>
      <c r="AH56" s="43" t="s">
        <v>83</v>
      </c>
      <c r="AI56" s="43" t="s">
        <v>83</v>
      </c>
      <c r="AJ56" s="39" t="s">
        <v>87</v>
      </c>
      <c r="AK56" s="39" t="s">
        <v>87</v>
      </c>
      <c r="AL56" s="44"/>
    </row>
    <row r="57" customFormat="false" ht="26.1" hidden="false" customHeight="true" outlineLevel="0" collapsed="false">
      <c r="A57" s="45" t="n">
        <v>6280</v>
      </c>
      <c r="B57" s="46" t="s">
        <v>123</v>
      </c>
      <c r="C57" s="47" t="n">
        <v>12.1</v>
      </c>
      <c r="D57" s="48" t="s">
        <v>90</v>
      </c>
      <c r="E57" s="49" t="n">
        <f aca="false">C57+0.2</f>
        <v>12.3</v>
      </c>
      <c r="F57" s="66"/>
      <c r="G57" s="54"/>
      <c r="H57" s="66"/>
      <c r="I57" s="56"/>
      <c r="J57" s="122"/>
      <c r="K57" s="123"/>
      <c r="L57" s="123"/>
      <c r="M57" s="56"/>
      <c r="N57" s="56"/>
      <c r="O57" s="123"/>
      <c r="P57" s="54"/>
      <c r="Q57" s="124"/>
      <c r="R57" s="66"/>
      <c r="S57" s="56"/>
      <c r="T57" s="56"/>
      <c r="U57" s="56"/>
      <c r="V57" s="125"/>
      <c r="W57" s="126"/>
      <c r="X57" s="126"/>
      <c r="Y57" s="126"/>
      <c r="Z57" s="125"/>
      <c r="AA57" s="125"/>
      <c r="AB57" s="125"/>
      <c r="AC57" s="125"/>
      <c r="AD57" s="63" t="n">
        <v>18.2</v>
      </c>
      <c r="AE57" s="63" t="n">
        <v>41.1</v>
      </c>
      <c r="AF57" s="63" t="n">
        <v>10</v>
      </c>
      <c r="AG57" s="63" t="n">
        <v>21.6</v>
      </c>
      <c r="AH57" s="63" t="n">
        <v>9.1</v>
      </c>
      <c r="AI57" s="63"/>
      <c r="AJ57" s="62" t="n">
        <v>41</v>
      </c>
      <c r="AK57" s="62" t="n">
        <v>36</v>
      </c>
      <c r="AL57" s="63" t="s">
        <v>124</v>
      </c>
    </row>
    <row r="58" customFormat="false" ht="26.1" hidden="false" customHeight="true" outlineLevel="0" collapsed="false">
      <c r="A58" s="45" t="n">
        <v>6283</v>
      </c>
      <c r="B58" s="46" t="s">
        <v>125</v>
      </c>
      <c r="C58" s="47" t="n">
        <v>12.8</v>
      </c>
      <c r="D58" s="48" t="s">
        <v>90</v>
      </c>
      <c r="E58" s="49" t="n">
        <f aca="false">C58+0.2</f>
        <v>13</v>
      </c>
      <c r="F58" s="66"/>
      <c r="G58" s="54"/>
      <c r="H58" s="66"/>
      <c r="I58" s="56"/>
      <c r="J58" s="122"/>
      <c r="K58" s="123"/>
      <c r="L58" s="123"/>
      <c r="M58" s="56"/>
      <c r="N58" s="56"/>
      <c r="O58" s="123"/>
      <c r="P58" s="54"/>
      <c r="Q58" s="124"/>
      <c r="R58" s="66"/>
      <c r="S58" s="125"/>
      <c r="T58" s="125"/>
      <c r="U58" s="56"/>
      <c r="V58" s="56"/>
      <c r="W58" s="123"/>
      <c r="X58" s="123"/>
      <c r="Y58" s="126"/>
      <c r="Z58" s="125"/>
      <c r="AA58" s="125"/>
      <c r="AB58" s="56"/>
      <c r="AC58" s="56"/>
      <c r="AD58" s="63" t="n">
        <v>19.3</v>
      </c>
      <c r="AE58" s="63" t="n">
        <v>48.2</v>
      </c>
      <c r="AF58" s="63" t="n">
        <v>12.4</v>
      </c>
      <c r="AG58" s="63" t="n">
        <v>16.6</v>
      </c>
      <c r="AH58" s="63" t="n">
        <v>3.5</v>
      </c>
      <c r="AI58" s="63"/>
      <c r="AJ58" s="62" t="n">
        <v>41</v>
      </c>
      <c r="AK58" s="62" t="n">
        <v>36</v>
      </c>
      <c r="AL58" s="63" t="s">
        <v>124</v>
      </c>
    </row>
    <row r="59" customFormat="false" ht="26.1" hidden="false" customHeight="true" outlineLevel="0" collapsed="false">
      <c r="A59" s="45" t="n">
        <v>6284</v>
      </c>
      <c r="B59" s="46" t="s">
        <v>126</v>
      </c>
      <c r="C59" s="47" t="n">
        <v>16.8</v>
      </c>
      <c r="D59" s="48" t="s">
        <v>90</v>
      </c>
      <c r="E59" s="49" t="n">
        <f aca="false">C59+0.2</f>
        <v>17</v>
      </c>
      <c r="F59" s="66"/>
      <c r="G59" s="54"/>
      <c r="H59" s="66"/>
      <c r="I59" s="56"/>
      <c r="J59" s="122"/>
      <c r="K59" s="123"/>
      <c r="L59" s="123"/>
      <c r="M59" s="56"/>
      <c r="N59" s="56"/>
      <c r="O59" s="123"/>
      <c r="P59" s="54"/>
      <c r="Q59" s="124"/>
      <c r="R59" s="66"/>
      <c r="S59" s="125"/>
      <c r="T59" s="125"/>
      <c r="U59" s="56"/>
      <c r="V59" s="56"/>
      <c r="W59" s="123"/>
      <c r="X59" s="123"/>
      <c r="Y59" s="126"/>
      <c r="Z59" s="125"/>
      <c r="AA59" s="125"/>
      <c r="AB59" s="56"/>
      <c r="AC59" s="56"/>
      <c r="AD59" s="127" t="n">
        <v>5.6</v>
      </c>
      <c r="AE59" s="127" t="n">
        <v>39.3</v>
      </c>
      <c r="AF59" s="63" t="n">
        <v>19.4</v>
      </c>
      <c r="AG59" s="128" t="n">
        <v>29.2</v>
      </c>
      <c r="AH59" s="128" t="n">
        <v>6.5</v>
      </c>
      <c r="AI59" s="128"/>
      <c r="AJ59" s="129" t="n">
        <v>40</v>
      </c>
      <c r="AK59" s="129" t="n">
        <v>35</v>
      </c>
      <c r="AL59" s="130" t="s">
        <v>127</v>
      </c>
    </row>
    <row r="60" customFormat="false" ht="26.1" hidden="false" customHeight="true" outlineLevel="0" collapsed="false">
      <c r="A60" s="45" t="n">
        <v>6288</v>
      </c>
      <c r="B60" s="46" t="s">
        <v>128</v>
      </c>
      <c r="C60" s="47" t="n">
        <v>12.1</v>
      </c>
      <c r="D60" s="48" t="s">
        <v>90</v>
      </c>
      <c r="E60" s="49" t="n">
        <f aca="false">C60+0.2</f>
        <v>12.3</v>
      </c>
      <c r="F60" s="50"/>
      <c r="G60" s="50"/>
      <c r="H60" s="50"/>
      <c r="I60" s="63"/>
      <c r="J60" s="52"/>
      <c r="K60" s="63"/>
      <c r="L60" s="63"/>
      <c r="M60" s="63"/>
      <c r="N60" s="63"/>
      <c r="O60" s="63"/>
      <c r="P60" s="50"/>
      <c r="Q60" s="76"/>
      <c r="R60" s="77"/>
      <c r="S60" s="63"/>
      <c r="T60" s="63"/>
      <c r="U60" s="131"/>
      <c r="V60" s="131"/>
      <c r="W60" s="131"/>
      <c r="X60" s="131"/>
      <c r="Y60" s="132"/>
      <c r="Z60" s="132"/>
      <c r="AA60" s="132"/>
      <c r="AB60" s="131"/>
      <c r="AC60" s="131"/>
      <c r="AD60" s="63" t="n">
        <v>17.8</v>
      </c>
      <c r="AE60" s="63" t="n">
        <v>46.6</v>
      </c>
      <c r="AF60" s="63" t="n">
        <v>13.1</v>
      </c>
      <c r="AG60" s="63" t="n">
        <v>16.7</v>
      </c>
      <c r="AH60" s="63" t="n">
        <v>5.8</v>
      </c>
      <c r="AI60" s="63"/>
      <c r="AJ60" s="62" t="n">
        <v>41</v>
      </c>
      <c r="AK60" s="62" t="n">
        <v>36</v>
      </c>
      <c r="AL60" s="63" t="s">
        <v>124</v>
      </c>
    </row>
    <row r="61" customFormat="false" ht="26.1" hidden="false" customHeight="true" outlineLevel="0" collapsed="false">
      <c r="A61" s="45" t="n">
        <v>6293</v>
      </c>
      <c r="B61" s="46" t="s">
        <v>129</v>
      </c>
      <c r="C61" s="47" t="n">
        <v>10.8</v>
      </c>
      <c r="D61" s="48" t="s">
        <v>90</v>
      </c>
      <c r="E61" s="49" t="n">
        <f aca="false">C61+0.2</f>
        <v>11</v>
      </c>
      <c r="F61" s="133"/>
      <c r="G61" s="134"/>
      <c r="H61" s="133"/>
      <c r="I61" s="131"/>
      <c r="J61" s="135"/>
      <c r="K61" s="136"/>
      <c r="L61" s="136"/>
      <c r="M61" s="131"/>
      <c r="N61" s="131"/>
      <c r="O61" s="136"/>
      <c r="P61" s="134"/>
      <c r="Q61" s="137"/>
      <c r="R61" s="133"/>
      <c r="S61" s="131"/>
      <c r="T61" s="131"/>
      <c r="U61" s="131"/>
      <c r="V61" s="131"/>
      <c r="W61" s="131"/>
      <c r="X61" s="131"/>
      <c r="Y61" s="132"/>
      <c r="Z61" s="132"/>
      <c r="AA61" s="132"/>
      <c r="AB61" s="131"/>
      <c r="AC61" s="131"/>
      <c r="AD61" s="61" t="n">
        <v>15.2</v>
      </c>
      <c r="AE61" s="61" t="n">
        <v>24.5</v>
      </c>
      <c r="AF61" s="61" t="n">
        <v>24.5</v>
      </c>
      <c r="AG61" s="61" t="n">
        <v>23.8</v>
      </c>
      <c r="AH61" s="61" t="n">
        <v>12</v>
      </c>
      <c r="AI61" s="105"/>
      <c r="AJ61" s="62" t="n">
        <v>41</v>
      </c>
      <c r="AK61" s="62" t="n">
        <v>35</v>
      </c>
      <c r="AL61" s="138" t="s">
        <v>127</v>
      </c>
    </row>
    <row r="62" customFormat="false" ht="21" hidden="false" customHeight="true" outlineLevel="0" collapsed="false">
      <c r="A62" s="111"/>
      <c r="B62" s="112"/>
      <c r="C62" s="113"/>
      <c r="D62" s="114"/>
      <c r="E62" s="115"/>
      <c r="F62" s="81"/>
      <c r="G62" s="81"/>
      <c r="H62" s="81"/>
      <c r="I62" s="83"/>
      <c r="J62" s="116"/>
      <c r="K62" s="83"/>
      <c r="L62" s="83"/>
      <c r="M62" s="83"/>
      <c r="N62" s="83"/>
      <c r="O62" s="117"/>
      <c r="P62" s="82"/>
      <c r="Q62" s="118"/>
      <c r="R62" s="82"/>
      <c r="S62" s="83"/>
      <c r="T62" s="83"/>
      <c r="U62" s="81"/>
      <c r="V62" s="81"/>
      <c r="W62" s="81"/>
      <c r="X62" s="82"/>
      <c r="Y62" s="82"/>
      <c r="Z62" s="82"/>
      <c r="AA62" s="40"/>
      <c r="AB62" s="83"/>
      <c r="AC62" s="83"/>
      <c r="AD62" s="83"/>
      <c r="AE62" s="83"/>
      <c r="AF62" s="83"/>
      <c r="AG62" s="83"/>
      <c r="AH62" s="83"/>
      <c r="AI62" s="83"/>
      <c r="AJ62" s="119"/>
      <c r="AK62" s="119"/>
      <c r="AL62" s="93"/>
    </row>
    <row r="63" customFormat="false" ht="21" hidden="false" customHeight="true" outlineLevel="0" collapsed="false">
      <c r="A63" s="121" t="s">
        <v>130</v>
      </c>
      <c r="B63" s="121"/>
      <c r="C63" s="86" t="s">
        <v>101</v>
      </c>
      <c r="D63" s="86"/>
      <c r="E63" s="86"/>
      <c r="F63" s="87" t="n">
        <f aca="false">COUNTA(F57:F62)</f>
        <v>0</v>
      </c>
      <c r="G63" s="87" t="n">
        <f aca="false">COUNTA(G57:G62)</f>
        <v>0</v>
      </c>
      <c r="H63" s="87" t="n">
        <f aca="false">COUNTA(H57:H62)</f>
        <v>0</v>
      </c>
      <c r="I63" s="87" t="n">
        <f aca="false">COUNTA(I57:I62)</f>
        <v>0</v>
      </c>
      <c r="J63" s="87" t="n">
        <f aca="false">COUNTA(J57:J62)</f>
        <v>0</v>
      </c>
      <c r="K63" s="87" t="n">
        <f aca="false">COUNTA(K57:K62)</f>
        <v>0</v>
      </c>
      <c r="L63" s="87" t="n">
        <f aca="false">COUNTA(L57:L62)</f>
        <v>0</v>
      </c>
      <c r="M63" s="87" t="n">
        <f aca="false">COUNTA(M57:M62)</f>
        <v>0</v>
      </c>
      <c r="N63" s="87" t="n">
        <f aca="false">COUNTA(N57:N62)</f>
        <v>0</v>
      </c>
      <c r="O63" s="87" t="n">
        <f aca="false">COUNTA(O57:O62)</f>
        <v>0</v>
      </c>
      <c r="P63" s="87" t="n">
        <f aca="false">COUNTA(P57:P62)</f>
        <v>0</v>
      </c>
      <c r="Q63" s="87" t="n">
        <f aca="false">COUNTA(Q57:Q62)</f>
        <v>0</v>
      </c>
      <c r="R63" s="87" t="n">
        <f aca="false">COUNTA(R57:R62)</f>
        <v>0</v>
      </c>
      <c r="S63" s="87" t="n">
        <f aca="false">COUNTA(S57:S62)</f>
        <v>0</v>
      </c>
      <c r="T63" s="87" t="n">
        <f aca="false">COUNTA(T57:T62)</f>
        <v>0</v>
      </c>
      <c r="U63" s="87" t="n">
        <f aca="false">COUNTA(U57:U62)</f>
        <v>0</v>
      </c>
      <c r="V63" s="87" t="n">
        <f aca="false">COUNTA(V57:V62)</f>
        <v>0</v>
      </c>
      <c r="W63" s="87" t="n">
        <f aca="false">COUNTA(W57:W62)</f>
        <v>0</v>
      </c>
      <c r="X63" s="87" t="n">
        <f aca="false">COUNTA(X57:X62)</f>
        <v>0</v>
      </c>
      <c r="Y63" s="87" t="n">
        <f aca="false">COUNTA(Y57:Y62)</f>
        <v>0</v>
      </c>
      <c r="Z63" s="87"/>
      <c r="AA63" s="87" t="n">
        <f aca="false">COUNTA(AA57:AA62)</f>
        <v>0</v>
      </c>
      <c r="AB63" s="87" t="n">
        <f aca="false">COUNTA(AB57:AB62)</f>
        <v>0</v>
      </c>
      <c r="AC63" s="87" t="n">
        <f aca="false">COUNTA(AC57:AC62)</f>
        <v>0</v>
      </c>
      <c r="AD63" s="87" t="n">
        <f aca="false">COUNTA(AD57:AD62)</f>
        <v>5</v>
      </c>
      <c r="AE63" s="87" t="n">
        <f aca="false">COUNTA(AE57:AE62)</f>
        <v>5</v>
      </c>
      <c r="AF63" s="87" t="n">
        <f aca="false">COUNTA(AF57:AF62)</f>
        <v>5</v>
      </c>
      <c r="AG63" s="87" t="n">
        <f aca="false">COUNTA(AG57:AG62)</f>
        <v>5</v>
      </c>
      <c r="AH63" s="87" t="n">
        <f aca="false">COUNTA(AH57:AH62)</f>
        <v>5</v>
      </c>
      <c r="AI63" s="87" t="n">
        <f aca="false">COUNTA(AI57:AI62)</f>
        <v>0</v>
      </c>
      <c r="AJ63" s="87" t="n">
        <f aca="false">COUNTA(AJ57:AJ62)</f>
        <v>5</v>
      </c>
      <c r="AK63" s="87" t="n">
        <f aca="false">COUNTA(AK57:AK62)</f>
        <v>5</v>
      </c>
      <c r="AL63" s="93"/>
    </row>
    <row r="64" customFormat="false" ht="21" hidden="false" customHeight="true" outlineLevel="0" collapsed="false">
      <c r="A64" s="121"/>
      <c r="B64" s="121"/>
      <c r="C64" s="89" t="s">
        <v>102</v>
      </c>
      <c r="D64" s="89"/>
      <c r="E64" s="89"/>
      <c r="F64" s="90" t="n">
        <f aca="false">MAX(F57:F62)</f>
        <v>0</v>
      </c>
      <c r="G64" s="90" t="n">
        <f aca="false">MAX(G57:G62)</f>
        <v>0</v>
      </c>
      <c r="H64" s="90" t="n">
        <f aca="false">MAX(H57:H62)</f>
        <v>0</v>
      </c>
      <c r="I64" s="91" t="n">
        <f aca="false">MAX(I57:I62)</f>
        <v>0</v>
      </c>
      <c r="J64" s="92" t="n">
        <f aca="false">MAX(J57:J62)</f>
        <v>0</v>
      </c>
      <c r="K64" s="91" t="n">
        <f aca="false">MAX(K57:K62)</f>
        <v>0</v>
      </c>
      <c r="L64" s="91" t="n">
        <f aca="false">MAX(L57:L62)</f>
        <v>0</v>
      </c>
      <c r="M64" s="91" t="n">
        <f aca="false">MAX(M57:M62)</f>
        <v>0</v>
      </c>
      <c r="N64" s="91" t="n">
        <f aca="false">MAX(N57:N62)</f>
        <v>0</v>
      </c>
      <c r="O64" s="91" t="n">
        <f aca="false">MAX(O57:O62)</f>
        <v>0</v>
      </c>
      <c r="P64" s="90" t="n">
        <f aca="false">MAX(P57:P62)</f>
        <v>0</v>
      </c>
      <c r="Q64" s="90" t="n">
        <f aca="false">MAX(Q57:Q62)</f>
        <v>0</v>
      </c>
      <c r="R64" s="90" t="n">
        <f aca="false">MAX(R57:R62)</f>
        <v>0</v>
      </c>
      <c r="S64" s="91" t="n">
        <f aca="false">MAX(S57:S62)</f>
        <v>0</v>
      </c>
      <c r="T64" s="91" t="n">
        <f aca="false">MAX(T57:T62)</f>
        <v>0</v>
      </c>
      <c r="U64" s="91" t="n">
        <f aca="false">MAX(U57:U62)</f>
        <v>0</v>
      </c>
      <c r="V64" s="91" t="n">
        <f aca="false">MAX(V57:V62)</f>
        <v>0</v>
      </c>
      <c r="W64" s="91" t="n">
        <f aca="false">MAX(W57:W62)</f>
        <v>0</v>
      </c>
      <c r="X64" s="91" t="n">
        <f aca="false">MAX(X57:X62)</f>
        <v>0</v>
      </c>
      <c r="Y64" s="91" t="n">
        <f aca="false">MAX(Y57:Y62)</f>
        <v>0</v>
      </c>
      <c r="Z64" s="91"/>
      <c r="AA64" s="91" t="n">
        <f aca="false">MAX(AA57:AA62)</f>
        <v>0</v>
      </c>
      <c r="AB64" s="91" t="n">
        <f aca="false">MAX(AB57:AB62)</f>
        <v>0</v>
      </c>
      <c r="AC64" s="91" t="n">
        <f aca="false">MAX(AC57:AC62)</f>
        <v>0</v>
      </c>
      <c r="AD64" s="91" t="n">
        <f aca="false">MAX(AD57:AD62)</f>
        <v>19.3</v>
      </c>
      <c r="AE64" s="91" t="n">
        <f aca="false">MAX(AE57:AE62)</f>
        <v>48.2</v>
      </c>
      <c r="AF64" s="91" t="n">
        <f aca="false">MAX(AF57:AF62)</f>
        <v>24.5</v>
      </c>
      <c r="AG64" s="91" t="n">
        <f aca="false">MAX(AG57:AG62)</f>
        <v>29.2</v>
      </c>
      <c r="AH64" s="91" t="n">
        <f aca="false">MAX(AH57:AH62)</f>
        <v>12</v>
      </c>
      <c r="AI64" s="91" t="n">
        <f aca="false">MAX(AI57:AI62)</f>
        <v>0</v>
      </c>
      <c r="AJ64" s="91" t="n">
        <f aca="false">MAX(AJ57:AJ62)</f>
        <v>41</v>
      </c>
      <c r="AK64" s="91" t="n">
        <f aca="false">MAX(AK57:AK62)</f>
        <v>36</v>
      </c>
      <c r="AL64" s="93"/>
    </row>
    <row r="65" customFormat="false" ht="21" hidden="false" customHeight="true" outlineLevel="0" collapsed="false">
      <c r="A65" s="121"/>
      <c r="B65" s="121"/>
      <c r="C65" s="89" t="s">
        <v>103</v>
      </c>
      <c r="D65" s="89"/>
      <c r="E65" s="89"/>
      <c r="F65" s="90" t="n">
        <f aca="false">MIN(F57:F62)</f>
        <v>0</v>
      </c>
      <c r="G65" s="90" t="n">
        <f aca="false">MIN(G57:G62)</f>
        <v>0</v>
      </c>
      <c r="H65" s="90" t="n">
        <f aca="false">MIN(H57:H62)</f>
        <v>0</v>
      </c>
      <c r="I65" s="91" t="n">
        <f aca="false">MIN(I57:I62)</f>
        <v>0</v>
      </c>
      <c r="J65" s="92" t="n">
        <f aca="false">MIN(J57:J62)</f>
        <v>0</v>
      </c>
      <c r="K65" s="91" t="n">
        <f aca="false">MIN(K57:K62)</f>
        <v>0</v>
      </c>
      <c r="L65" s="91" t="n">
        <f aca="false">MIN(L57:L62)</f>
        <v>0</v>
      </c>
      <c r="M65" s="91" t="n">
        <f aca="false">MIN(M57:M62)</f>
        <v>0</v>
      </c>
      <c r="N65" s="91" t="n">
        <f aca="false">MIN(N57:N62)</f>
        <v>0</v>
      </c>
      <c r="O65" s="91" t="n">
        <f aca="false">MIN(O57:O62)</f>
        <v>0</v>
      </c>
      <c r="P65" s="90" t="n">
        <f aca="false">MIN(P57:P62)</f>
        <v>0</v>
      </c>
      <c r="Q65" s="90" t="n">
        <f aca="false">MIN(Q57:Q62)</f>
        <v>0</v>
      </c>
      <c r="R65" s="90" t="n">
        <f aca="false">MIN(R57:R62)</f>
        <v>0</v>
      </c>
      <c r="S65" s="91" t="n">
        <f aca="false">MIN(S57:S62)</f>
        <v>0</v>
      </c>
      <c r="T65" s="91" t="n">
        <f aca="false">MIN(T57:T62)</f>
        <v>0</v>
      </c>
      <c r="U65" s="91" t="n">
        <f aca="false">MIN(U57:U62)</f>
        <v>0</v>
      </c>
      <c r="V65" s="91" t="n">
        <f aca="false">MIN(V57:V62)</f>
        <v>0</v>
      </c>
      <c r="W65" s="91" t="n">
        <f aca="false">MIN(W57:W62)</f>
        <v>0</v>
      </c>
      <c r="X65" s="91" t="n">
        <f aca="false">MIN(X57:X62)</f>
        <v>0</v>
      </c>
      <c r="Y65" s="91" t="n">
        <f aca="false">MIN(Y57:Y62)</f>
        <v>0</v>
      </c>
      <c r="Z65" s="91"/>
      <c r="AA65" s="91" t="n">
        <f aca="false">MIN(AA57:AA62)</f>
        <v>0</v>
      </c>
      <c r="AB65" s="91" t="n">
        <f aca="false">MIN(AB57:AB62)</f>
        <v>0</v>
      </c>
      <c r="AC65" s="91" t="n">
        <f aca="false">MIN(AC57:AC62)</f>
        <v>0</v>
      </c>
      <c r="AD65" s="91" t="n">
        <f aca="false">MIN(AD57:AD62)</f>
        <v>5.6</v>
      </c>
      <c r="AE65" s="91" t="n">
        <f aca="false">MIN(AE57:AE62)</f>
        <v>24.5</v>
      </c>
      <c r="AF65" s="91" t="n">
        <f aca="false">MIN(AF57:AF62)</f>
        <v>10</v>
      </c>
      <c r="AG65" s="91" t="n">
        <f aca="false">MIN(AG57:AG62)</f>
        <v>16.6</v>
      </c>
      <c r="AH65" s="91" t="n">
        <f aca="false">MIN(AH57:AH62)</f>
        <v>3.5</v>
      </c>
      <c r="AI65" s="91" t="n">
        <f aca="false">MIN(AI57:AI62)</f>
        <v>0</v>
      </c>
      <c r="AJ65" s="91" t="n">
        <f aca="false">MIN(AJ57:AJ62)</f>
        <v>40</v>
      </c>
      <c r="AK65" s="91" t="n">
        <f aca="false">MIN(AK57:AK62)</f>
        <v>35</v>
      </c>
      <c r="AL65" s="94"/>
    </row>
    <row r="66" customFormat="false" ht="21" hidden="false" customHeight="true" outlineLevel="0" collapsed="false">
      <c r="A66" s="121"/>
      <c r="B66" s="121"/>
      <c r="C66" s="89" t="s">
        <v>104</v>
      </c>
      <c r="D66" s="89"/>
      <c r="E66" s="89"/>
      <c r="F66" s="90" t="e">
        <f aca="false">AVERAGE(F57:F62)</f>
        <v>#DIV/0!</v>
      </c>
      <c r="G66" s="90" t="e">
        <f aca="false">AVERAGE(G57:G62)</f>
        <v>#DIV/0!</v>
      </c>
      <c r="H66" s="90" t="e">
        <f aca="false">AVERAGE(H57:H62)</f>
        <v>#DIV/0!</v>
      </c>
      <c r="I66" s="91" t="e">
        <f aca="false">AVERAGE(I57:I62)</f>
        <v>#DIV/0!</v>
      </c>
      <c r="J66" s="92" t="e">
        <f aca="false">AVERAGE(J57:J62)</f>
        <v>#DIV/0!</v>
      </c>
      <c r="K66" s="91" t="e">
        <f aca="false">AVERAGE(K57:K62)</f>
        <v>#DIV/0!</v>
      </c>
      <c r="L66" s="91" t="e">
        <f aca="false">AVERAGE(L57:L62)</f>
        <v>#DIV/0!</v>
      </c>
      <c r="M66" s="91" t="e">
        <f aca="false">AVERAGE(M57:M62)</f>
        <v>#DIV/0!</v>
      </c>
      <c r="N66" s="91" t="e">
        <f aca="false">AVERAGE(N57:N62)</f>
        <v>#DIV/0!</v>
      </c>
      <c r="O66" s="91" t="e">
        <f aca="false">AVERAGE(O57:O62)</f>
        <v>#DIV/0!</v>
      </c>
      <c r="P66" s="90" t="e">
        <f aca="false">AVERAGE(P57:P62)</f>
        <v>#DIV/0!</v>
      </c>
      <c r="Q66" s="92" t="e">
        <f aca="false">AVERAGE(Q57:Q62)</f>
        <v>#DIV/0!</v>
      </c>
      <c r="R66" s="90" t="e">
        <f aca="false">AVERAGE(R57:R62)</f>
        <v>#DIV/0!</v>
      </c>
      <c r="S66" s="90" t="e">
        <f aca="false">AVERAGE(S57:S62)</f>
        <v>#DIV/0!</v>
      </c>
      <c r="T66" s="90" t="e">
        <f aca="false">AVERAGE(T57:T62)</f>
        <v>#DIV/0!</v>
      </c>
      <c r="U66" s="90"/>
      <c r="V66" s="90"/>
      <c r="W66" s="90"/>
      <c r="X66" s="90"/>
      <c r="Y66" s="90"/>
      <c r="Z66" s="90"/>
      <c r="AA66" s="90"/>
      <c r="AB66" s="90"/>
      <c r="AC66" s="90"/>
      <c r="AD66" s="90" t="n">
        <f aca="false">AVERAGE(AD57:AD62)</f>
        <v>15.22</v>
      </c>
      <c r="AE66" s="90" t="n">
        <f aca="false">AVERAGE(AE57:AE62)</f>
        <v>39.94</v>
      </c>
      <c r="AF66" s="90" t="n">
        <f aca="false">AVERAGE(AF57:AF62)</f>
        <v>15.88</v>
      </c>
      <c r="AG66" s="90" t="n">
        <f aca="false">AVERAGE(AG57:AG62)</f>
        <v>21.58</v>
      </c>
      <c r="AH66" s="90" t="n">
        <f aca="false">AVERAGE(AH57:AH62)</f>
        <v>7.38</v>
      </c>
      <c r="AI66" s="90"/>
      <c r="AJ66" s="90" t="n">
        <f aca="false">AVERAGE(AJ57:AJ62)</f>
        <v>40.8</v>
      </c>
      <c r="AK66" s="90" t="n">
        <f aca="false">AVERAGE(AK57:AK62)</f>
        <v>35.6</v>
      </c>
      <c r="AL66" s="94"/>
    </row>
    <row r="67" customFormat="false" ht="21" hidden="false" customHeight="true" outlineLevel="0" collapsed="false">
      <c r="A67" s="121"/>
      <c r="B67" s="121"/>
      <c r="C67" s="89" t="s">
        <v>105</v>
      </c>
      <c r="D67" s="89"/>
      <c r="E67" s="89"/>
      <c r="F67" s="92" t="str">
        <f aca="false">IF(F63&gt;5,STDEV(F57:F62),"")</f>
        <v/>
      </c>
      <c r="G67" s="92" t="str">
        <f aca="false">IF(G63&gt;5,STDEV(G57:G62),"")</f>
        <v/>
      </c>
      <c r="H67" s="92" t="str">
        <f aca="false">IF(H63&gt;5,STDEV(H57:H62),"")</f>
        <v/>
      </c>
      <c r="I67" s="92" t="str">
        <f aca="false">IF(I63&gt;5,STDEV(I57:I62),"")</f>
        <v/>
      </c>
      <c r="J67" s="92" t="str">
        <f aca="false">IF(J63&gt;5,STDEV(J57:J62),"")</f>
        <v/>
      </c>
      <c r="K67" s="92" t="str">
        <f aca="false">IF(K63&gt;5,STDEV(K57:K62),"")</f>
        <v/>
      </c>
      <c r="L67" s="92" t="str">
        <f aca="false">IF(L63&gt;5,STDEV(L57:L62),"")</f>
        <v/>
      </c>
      <c r="M67" s="92" t="str">
        <f aca="false">IF(M63&gt;5,STDEV(M57:M62),"")</f>
        <v/>
      </c>
      <c r="N67" s="92" t="str">
        <f aca="false">IF(N63&gt;5,STDEV(N57:N62),"")</f>
        <v/>
      </c>
      <c r="O67" s="92" t="str">
        <f aca="false">IF(O63&gt;5,STDEV(O57:O62),"")</f>
        <v/>
      </c>
      <c r="P67" s="92" t="str">
        <f aca="false">IF(P63&gt;5,STDEV(P57:P62),"")</f>
        <v/>
      </c>
      <c r="Q67" s="92" t="str">
        <f aca="false">IF(Q63&gt;5,STDEV(Q57:Q62),"")</f>
        <v/>
      </c>
      <c r="R67" s="92" t="str">
        <f aca="false">IF(R63&gt;5,STDEV(R57:R62),"")</f>
        <v/>
      </c>
      <c r="S67" s="92" t="str">
        <f aca="false">IF(S63&gt;5,STDEV(S57:S62),"")</f>
        <v/>
      </c>
      <c r="T67" s="92" t="str">
        <f aca="false">IF(T63&gt;5,STDEV(T57:T62),"")</f>
        <v/>
      </c>
      <c r="U67" s="92" t="str">
        <f aca="false">IF(U63&gt;5,STDEV(U57:U62),"")</f>
        <v/>
      </c>
      <c r="V67" s="92" t="str">
        <f aca="false">IF(V63&gt;5,STDEV(V57:V62),"")</f>
        <v/>
      </c>
      <c r="W67" s="92" t="str">
        <f aca="false">IF(W63&gt;5,STDEV(W57:W62),"")</f>
        <v/>
      </c>
      <c r="X67" s="92" t="str">
        <f aca="false">IF(X63&gt;5,STDEV(X57:X62),"")</f>
        <v/>
      </c>
      <c r="Y67" s="92" t="str">
        <f aca="false">IF(Y63&gt;5,STDEV(Y57:Y62),"")</f>
        <v/>
      </c>
      <c r="Z67" s="92" t="str">
        <f aca="false">IF(Z63&gt;5,STDEV(Z57:Z62),"")</f>
        <v/>
      </c>
      <c r="AA67" s="92" t="str">
        <f aca="false">IF(AA63&gt;5,STDEV(AA57:AA62),"")</f>
        <v/>
      </c>
      <c r="AB67" s="92" t="str">
        <f aca="false">IF(AB63&gt;5,STDEV(AB57:AB62),"")</f>
        <v/>
      </c>
      <c r="AC67" s="92" t="str">
        <f aca="false">IF(AC63&gt;5,STDEV(AC57:AC62),"")</f>
        <v/>
      </c>
      <c r="AD67" s="92" t="str">
        <f aca="false">IF(AD63&gt;5,STDEV(AD57:AD62),"")</f>
        <v/>
      </c>
      <c r="AE67" s="92" t="str">
        <f aca="false">IF(AE63&gt;5,STDEV(AE57:AE62),"")</f>
        <v/>
      </c>
      <c r="AF67" s="92" t="str">
        <f aca="false">IF(AF63&gt;5,STDEV(AF57:AF62),"")</f>
        <v/>
      </c>
      <c r="AG67" s="92" t="str">
        <f aca="false">IF(AG63&gt;5,STDEV(AG57:AG62),"")</f>
        <v/>
      </c>
      <c r="AH67" s="92" t="str">
        <f aca="false">IF(AH63&gt;5,STDEV(AH57:AH62),"")</f>
        <v/>
      </c>
      <c r="AI67" s="92" t="str">
        <f aca="false">IF(AI63&gt;5,STDEV(AI57:AI62),"")</f>
        <v/>
      </c>
      <c r="AJ67" s="92" t="str">
        <f aca="false">IF(AJ63&gt;5,STDEV(AJ57:AJ62),"")</f>
        <v/>
      </c>
      <c r="AK67" s="92" t="str">
        <f aca="false">IF(AK63&gt;5,STDEV(AK57:AK62),"")</f>
        <v/>
      </c>
      <c r="AL67" s="94"/>
    </row>
    <row r="68" customFormat="false" ht="21" hidden="false" customHeight="true" outlineLevel="0" collapsed="false">
      <c r="A68" s="121"/>
      <c r="B68" s="121"/>
      <c r="C68" s="89" t="s">
        <v>106</v>
      </c>
      <c r="D68" s="89"/>
      <c r="E68" s="89"/>
      <c r="F68" s="92" t="str">
        <f aca="false">IF(F63&gt;5,F67/F66,"")</f>
        <v/>
      </c>
      <c r="G68" s="92" t="str">
        <f aca="false">IF(G63&gt;5,G67/G66,"")</f>
        <v/>
      </c>
      <c r="H68" s="92" t="str">
        <f aca="false">IF(H63&gt;5,H67/H66,"")</f>
        <v/>
      </c>
      <c r="I68" s="92" t="str">
        <f aca="false">IF(I63&gt;5,I67/I66,"")</f>
        <v/>
      </c>
      <c r="J68" s="92" t="str">
        <f aca="false">IF(J63&gt;5,J67/J66,"")</f>
        <v/>
      </c>
      <c r="K68" s="92" t="str">
        <f aca="false">IF(K63&gt;5,K67/K66,"")</f>
        <v/>
      </c>
      <c r="L68" s="92" t="str">
        <f aca="false">IF(L63&gt;5,L67/L66,"")</f>
        <v/>
      </c>
      <c r="M68" s="92" t="str">
        <f aca="false">IF(M63&gt;5,M67/M66,"")</f>
        <v/>
      </c>
      <c r="N68" s="92" t="str">
        <f aca="false">IF(N63&gt;5,N67/N66,"")</f>
        <v/>
      </c>
      <c r="O68" s="92" t="str">
        <f aca="false">IF(O63&gt;5,O67/O66,"")</f>
        <v/>
      </c>
      <c r="P68" s="92" t="str">
        <f aca="false">IF(P63&gt;5,P67/P66,"")</f>
        <v/>
      </c>
      <c r="Q68" s="92" t="str">
        <f aca="false">IF(Q63&gt;5,Q67/Q66,"")</f>
        <v/>
      </c>
      <c r="R68" s="92" t="str">
        <f aca="false">IF(R63&gt;5,R67/R66,"")</f>
        <v/>
      </c>
      <c r="S68" s="92" t="str">
        <f aca="false">IF(S63&gt;5,S67/S66,"")</f>
        <v/>
      </c>
      <c r="T68" s="92" t="str">
        <f aca="false">IF(T63&gt;5,T67/T66,"")</f>
        <v/>
      </c>
      <c r="U68" s="92" t="str">
        <f aca="false">IF(U63&gt;5,U67/U66,"")</f>
        <v/>
      </c>
      <c r="V68" s="92" t="str">
        <f aca="false">IF(V63&gt;5,V67/V66,"")</f>
        <v/>
      </c>
      <c r="W68" s="92" t="str">
        <f aca="false">IF(W63&gt;5,W67/W66,"")</f>
        <v/>
      </c>
      <c r="X68" s="92" t="str">
        <f aca="false">IF(X63&gt;5,X67/X66,"")</f>
        <v/>
      </c>
      <c r="Y68" s="92" t="str">
        <f aca="false">IF(Y63&gt;5,Y67/Y66,"")</f>
        <v/>
      </c>
      <c r="Z68" s="92" t="str">
        <f aca="false">IF(Z63&gt;5,Z67/Z66,"")</f>
        <v/>
      </c>
      <c r="AA68" s="92" t="str">
        <f aca="false">IF(AA63&gt;5,AA67/AA66,"")</f>
        <v/>
      </c>
      <c r="AB68" s="92" t="str">
        <f aca="false">IF(AB63&gt;5,AB67/AB66,"")</f>
        <v/>
      </c>
      <c r="AC68" s="92" t="str">
        <f aca="false">IF(AC63&gt;5,AC67/AC66,"")</f>
        <v/>
      </c>
      <c r="AD68" s="92" t="str">
        <f aca="false">IF(AD63&gt;5,AD67/AD66,"")</f>
        <v/>
      </c>
      <c r="AE68" s="92" t="str">
        <f aca="false">IF(AE63&gt;5,AE67/AE66,"")</f>
        <v/>
      </c>
      <c r="AF68" s="92" t="str">
        <f aca="false">IF(AF63&gt;5,AF67/AF66,"")</f>
        <v/>
      </c>
      <c r="AG68" s="92" t="str">
        <f aca="false">IF(AG63&gt;5,AG67/AG66,"")</f>
        <v/>
      </c>
      <c r="AH68" s="92" t="str">
        <f aca="false">IF(AH63&gt;5,AH67/AH66,"")</f>
        <v/>
      </c>
      <c r="AI68" s="92" t="str">
        <f aca="false">IF(AI63&gt;5,AI67/AI66,"")</f>
        <v/>
      </c>
      <c r="AJ68" s="92" t="str">
        <f aca="false">IF(AJ63&gt;5,AJ67/AJ66,"")</f>
        <v/>
      </c>
      <c r="AK68" s="92" t="str">
        <f aca="false">IF(AK63&gt;5,AK67/AK66,"")</f>
        <v/>
      </c>
      <c r="AL68" s="99"/>
    </row>
    <row r="69" customFormat="false" ht="25.5" hidden="false" customHeight="true" outlineLevel="0" collapsed="false">
      <c r="A69" s="121"/>
      <c r="B69" s="121"/>
      <c r="C69" s="89" t="s">
        <v>107</v>
      </c>
      <c r="D69" s="89"/>
      <c r="E69" s="89"/>
      <c r="F69" s="92" t="str">
        <f aca="false">IF(F63&gt;5,1+(1.704/(SQRT(F63))+4.678/(F63^2))*F68,"")</f>
        <v/>
      </c>
      <c r="G69" s="92" t="str">
        <f aca="false">IF(G63&gt;5,1-(1.704/(SQRT(G63))+4.678/(G63^2))*G68,"")</f>
        <v/>
      </c>
      <c r="H69" s="92" t="str">
        <f aca="false">IF(H63&gt;5,1-(1.704/(SQRT(H63))+4.678/(H63^2))*H68,"")</f>
        <v/>
      </c>
      <c r="I69" s="92" t="str">
        <f aca="false">IF(I63&gt;5,1+(1.704/(SQRT(I63))+4.678/(I63^2))*I68,"")</f>
        <v/>
      </c>
      <c r="J69" s="92" t="str">
        <f aca="false">IF(J63&gt;5,1+(1.704/(SQRT(J63))+4.678/(J63^2))*J68,"")</f>
        <v/>
      </c>
      <c r="K69" s="92" t="str">
        <f aca="false">IF(K63&gt;5,1-(1.704/(SQRT(K63))+4.678/(K63^2))*K68,"")</f>
        <v/>
      </c>
      <c r="L69" s="92" t="str">
        <f aca="false">IF(L63&gt;5,1-(1.704/(SQRT(L63))+4.678/(L63^2))*L68,"")</f>
        <v/>
      </c>
      <c r="M69" s="92" t="str">
        <f aca="false">IF(M63&gt;5,1-(1.704/(SQRT(M63))+4.678/(M63^2))*M68,"")</f>
        <v/>
      </c>
      <c r="N69" s="92" t="str">
        <f aca="false">IF(N63&gt;5,1-(1.704/(SQRT(N63))+4.678/(N63^2))*N68,"")</f>
        <v/>
      </c>
      <c r="O69" s="92" t="str">
        <f aca="false">IF(O63&gt;5,1-(1.704/(SQRT(O63))+4.678/(O63^2))*O68,"")</f>
        <v/>
      </c>
      <c r="P69" s="92" t="str">
        <f aca="false">IF(P63&gt;5,1+(1.704/(SQRT(P63))+4.678/(P63^2))*P68,"")</f>
        <v/>
      </c>
      <c r="Q69" s="92" t="str">
        <f aca="false">IF(Q63&gt;5,1+(1.704/(SQRT(Q63))+4.678/(Q63^2))*Q68,"")</f>
        <v/>
      </c>
      <c r="R69" s="92" t="str">
        <f aca="false">IF(R63&gt;5,1-(1.704/(SQRT(R63))+4.678/(R63^2))*R68,"")</f>
        <v/>
      </c>
      <c r="S69" s="92" t="str">
        <f aca="false">IF(S63&gt;5,1-(1.704/(SQRT(S63))+4.678/(S63^2))*S68,"")</f>
        <v/>
      </c>
      <c r="T69" s="92" t="str">
        <f aca="false">IF(T63&gt;5,1-(1.704/(SQRT(T63))+4.678/(T63^2))*T68,"")</f>
        <v/>
      </c>
      <c r="U69" s="92" t="str">
        <f aca="false">IF(U63&gt;5,1-(1.704/(SQRT(U63))+4.678/(U63^2))*U68,"")</f>
        <v/>
      </c>
      <c r="V69" s="92" t="str">
        <f aca="false">IF(V63&gt;5,1-(1.704/(SQRT(V63))+4.678/(V63^2))*V68,"")</f>
        <v/>
      </c>
      <c r="W69" s="92" t="str">
        <f aca="false">IF(W63&gt;5,1-(1.704/(SQRT(W63))+4.678/(W63^2))*W68,"")</f>
        <v/>
      </c>
      <c r="X69" s="92" t="str">
        <f aca="false">IF(X63&gt;5,1-(1.704/(SQRT(X63))+4.678/(X63^2))*X68,"")</f>
        <v/>
      </c>
      <c r="Y69" s="92" t="str">
        <f aca="false">IF(Y63&gt;5,1-(1.704/(SQRT(Y63))+4.678/(Y63^2))*Y68,"")</f>
        <v/>
      </c>
      <c r="Z69" s="92" t="str">
        <f aca="false">IF(Z63&gt;5,1-(1.704/(SQRT(Z63))+4.678/(Z63^2))*Z68,"")</f>
        <v/>
      </c>
      <c r="AA69" s="92" t="str">
        <f aca="false">IF(AA63&gt;5,1-(1.704/(SQRT(AA63))+4.678/(AA63^2))*AA68,"")</f>
        <v/>
      </c>
      <c r="AB69" s="92" t="str">
        <f aca="false">IF(AB63&gt;5,1-(1.704/(SQRT(AB63))+4.678/(AB63^2))*AB68,"")</f>
        <v/>
      </c>
      <c r="AC69" s="92" t="str">
        <f aca="false">IF(AC63&gt;5,1-(1.704/(SQRT(AC63))+4.678/(AC63^2))*AC68,"")</f>
        <v/>
      </c>
      <c r="AD69" s="92" t="str">
        <f aca="false">IF(AD63&gt;5,1-(1.704/(SQRT(AD63))+4.678/(AD63^2))*AD68,"")</f>
        <v/>
      </c>
      <c r="AE69" s="92" t="str">
        <f aca="false">IF(AE63&gt;5,1-(1.704/(SQRT(AE63))+4.678/(AE63^2))*AE68,"")</f>
        <v/>
      </c>
      <c r="AF69" s="92" t="str">
        <f aca="false">IF(AF63&gt;5,1-(1.704/(SQRT(AF63))+4.678/(AF63^2))*AF68,"")</f>
        <v/>
      </c>
      <c r="AG69" s="92" t="str">
        <f aca="false">IF(AG63&gt;5,1-(1.704/(SQRT(AG63))+4.678/(AG63^2))*AG68,"")</f>
        <v/>
      </c>
      <c r="AH69" s="92" t="str">
        <f aca="false">IF(AH63&gt;5,1-(1.704/(SQRT(AH63))+4.678/(AH63^2))*AH68,"")</f>
        <v/>
      </c>
      <c r="AI69" s="92" t="str">
        <f aca="false">IF(AI63&gt;5,1-(1.704/(SQRT(AI63))+4.678/(AI63^2))*AI68,"")</f>
        <v/>
      </c>
      <c r="AJ69" s="92" t="str">
        <f aca="false">IF(AJ63&gt;5,1-(1.704/(SQRT(AJ63))+4.678/(AJ63^2))*AJ68,"")</f>
        <v/>
      </c>
      <c r="AK69" s="92" t="str">
        <f aca="false">IF(AK63&gt;5,1-(1.704/(SQRT(AK63))+4.678/(AK63^2))*AK68,"")</f>
        <v/>
      </c>
    </row>
    <row r="70" customFormat="false" ht="27.9" hidden="false" customHeight="true" outlineLevel="0" collapsed="false">
      <c r="A70" s="121"/>
      <c r="B70" s="121"/>
      <c r="C70" s="95" t="s">
        <v>108</v>
      </c>
      <c r="D70" s="95"/>
      <c r="E70" s="95"/>
      <c r="F70" s="96" t="e">
        <f aca="false">F69*F66</f>
        <v>#VALUE!</v>
      </c>
      <c r="G70" s="96" t="e">
        <f aca="false">G69*G66</f>
        <v>#VALUE!</v>
      </c>
      <c r="H70" s="96" t="e">
        <f aca="false">H69*H66</f>
        <v>#VALUE!</v>
      </c>
      <c r="I70" s="97" t="e">
        <f aca="false">I69*I66</f>
        <v>#VALUE!</v>
      </c>
      <c r="J70" s="98" t="e">
        <f aca="false">J69*J66</f>
        <v>#VALUE!</v>
      </c>
      <c r="K70" s="97" t="e">
        <f aca="false">K69*K66</f>
        <v>#VALUE!</v>
      </c>
      <c r="L70" s="97" t="e">
        <f aca="false">L69*L66</f>
        <v>#VALUE!</v>
      </c>
      <c r="M70" s="97" t="e">
        <f aca="false">M69*M66</f>
        <v>#VALUE!</v>
      </c>
      <c r="N70" s="97" t="e">
        <f aca="false">N69*N66</f>
        <v>#VALUE!</v>
      </c>
      <c r="O70" s="97" t="e">
        <f aca="false">O69*O66</f>
        <v>#VALUE!</v>
      </c>
      <c r="P70" s="96" t="e">
        <f aca="false">P69*P66</f>
        <v>#VALUE!</v>
      </c>
      <c r="Q70" s="98" t="e">
        <f aca="false">Q69*Q66</f>
        <v>#VALUE!</v>
      </c>
      <c r="R70" s="96" t="e">
        <f aca="false">R69*R66</f>
        <v>#VALUE!</v>
      </c>
      <c r="S70" s="97" t="e">
        <f aca="false">S69*S66</f>
        <v>#VALUE!</v>
      </c>
      <c r="T70" s="97" t="e">
        <f aca="false">T69*T66</f>
        <v>#VALUE!</v>
      </c>
      <c r="U70" s="97" t="e">
        <f aca="false">U69*U66</f>
        <v>#VALUE!</v>
      </c>
      <c r="V70" s="97" t="e">
        <f aca="false">V69*V66</f>
        <v>#VALUE!</v>
      </c>
      <c r="W70" s="97" t="e">
        <f aca="false">W69*W66</f>
        <v>#VALUE!</v>
      </c>
      <c r="X70" s="97" t="e">
        <f aca="false">X69*X66</f>
        <v>#VALUE!</v>
      </c>
      <c r="Y70" s="97" t="e">
        <f aca="false">Y69*Y66</f>
        <v>#VALUE!</v>
      </c>
      <c r="Z70" s="97" t="e">
        <f aca="false">Z69*Z66</f>
        <v>#VALUE!</v>
      </c>
      <c r="AA70" s="97" t="e">
        <f aca="false">AA69*AA66</f>
        <v>#VALUE!</v>
      </c>
      <c r="AB70" s="97" t="e">
        <f aca="false">AB69*AB66</f>
        <v>#VALUE!</v>
      </c>
      <c r="AC70" s="97" t="e">
        <f aca="false">AC69*AC66</f>
        <v>#VALUE!</v>
      </c>
      <c r="AD70" s="97" t="e">
        <f aca="false">AD69*AD66</f>
        <v>#VALUE!</v>
      </c>
      <c r="AE70" s="97" t="e">
        <f aca="false">AE69*AE66</f>
        <v>#VALUE!</v>
      </c>
      <c r="AF70" s="97" t="e">
        <f aca="false">AF69*AF66</f>
        <v>#VALUE!</v>
      </c>
      <c r="AG70" s="97" t="e">
        <f aca="false">AG69*AG66</f>
        <v>#VALUE!</v>
      </c>
      <c r="AH70" s="97" t="e">
        <f aca="false">AH69*AH66</f>
        <v>#VALUE!</v>
      </c>
      <c r="AI70" s="97"/>
      <c r="AJ70" s="97" t="e">
        <f aca="false">AJ69*AJ66</f>
        <v>#VALUE!</v>
      </c>
      <c r="AK70" s="97" t="e">
        <f aca="false">AK69*AK66</f>
        <v>#VALUE!</v>
      </c>
      <c r="AL70" s="139"/>
    </row>
    <row r="71" customFormat="false" ht="27.9" hidden="false" customHeight="true" outlineLevel="0" collapsed="false">
      <c r="A71" s="4" t="s">
        <v>0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L71" s="14" t="s">
        <v>14</v>
      </c>
    </row>
    <row r="72" customFormat="false" ht="30" hidden="false" customHeight="true" outlineLevel="0" collapsed="false">
      <c r="A72" s="100" t="s">
        <v>131</v>
      </c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6" t="s">
        <v>132</v>
      </c>
      <c r="AL72" s="19"/>
    </row>
    <row r="73" customFormat="false" ht="30" hidden="false" customHeight="true" outlineLevel="0" collapsed="false">
      <c r="A73" s="7" t="s">
        <v>3</v>
      </c>
      <c r="B73" s="7"/>
      <c r="C73" s="8" t="s">
        <v>4</v>
      </c>
      <c r="D73" s="8"/>
      <c r="E73" s="8"/>
      <c r="F73" s="9" t="s">
        <v>5</v>
      </c>
      <c r="G73" s="9"/>
      <c r="H73" s="9"/>
      <c r="I73" s="9"/>
      <c r="J73" s="9"/>
      <c r="K73" s="9"/>
      <c r="L73" s="9"/>
      <c r="M73" s="9" t="s">
        <v>6</v>
      </c>
      <c r="N73" s="9"/>
      <c r="O73" s="9"/>
      <c r="P73" s="9"/>
      <c r="Q73" s="9" t="s">
        <v>7</v>
      </c>
      <c r="R73" s="9"/>
      <c r="S73" s="9" t="s">
        <v>8</v>
      </c>
      <c r="T73" s="9"/>
      <c r="U73" s="9"/>
      <c r="V73" s="9"/>
      <c r="W73" s="9"/>
      <c r="X73" s="9"/>
      <c r="Y73" s="10" t="s">
        <v>9</v>
      </c>
      <c r="Z73" s="11" t="s">
        <v>10</v>
      </c>
      <c r="AA73" s="12" t="s">
        <v>11</v>
      </c>
      <c r="AB73" s="13" t="s">
        <v>12</v>
      </c>
      <c r="AC73" s="13"/>
      <c r="AD73" s="13"/>
      <c r="AE73" s="13"/>
      <c r="AF73" s="13"/>
      <c r="AG73" s="13"/>
      <c r="AH73" s="13"/>
      <c r="AI73" s="13"/>
      <c r="AJ73" s="9" t="s">
        <v>13</v>
      </c>
      <c r="AK73" s="9"/>
      <c r="AL73" s="23" t="s">
        <v>42</v>
      </c>
    </row>
    <row r="74" customFormat="false" ht="30" hidden="false" customHeight="true" outlineLevel="0" collapsed="false">
      <c r="A74" s="7"/>
      <c r="B74" s="7"/>
      <c r="C74" s="8"/>
      <c r="D74" s="8"/>
      <c r="E74" s="8"/>
      <c r="F74" s="15" t="s">
        <v>15</v>
      </c>
      <c r="G74" s="15"/>
      <c r="H74" s="16" t="s">
        <v>16</v>
      </c>
      <c r="I74" s="16" t="s">
        <v>17</v>
      </c>
      <c r="J74" s="16" t="s">
        <v>18</v>
      </c>
      <c r="K74" s="16" t="s">
        <v>19</v>
      </c>
      <c r="L74" s="16" t="s">
        <v>20</v>
      </c>
      <c r="M74" s="16" t="s">
        <v>21</v>
      </c>
      <c r="N74" s="16" t="s">
        <v>22</v>
      </c>
      <c r="O74" s="16" t="s">
        <v>23</v>
      </c>
      <c r="P74" s="16" t="s">
        <v>24</v>
      </c>
      <c r="Q74" s="16" t="s">
        <v>25</v>
      </c>
      <c r="R74" s="16" t="s">
        <v>26</v>
      </c>
      <c r="S74" s="15" t="s">
        <v>27</v>
      </c>
      <c r="T74" s="15"/>
      <c r="U74" s="17" t="s">
        <v>28</v>
      </c>
      <c r="V74" s="17"/>
      <c r="W74" s="17" t="s">
        <v>29</v>
      </c>
      <c r="X74" s="17"/>
      <c r="Y74" s="10"/>
      <c r="Z74" s="11"/>
      <c r="AA74" s="12"/>
      <c r="AB74" s="18" t="s">
        <v>30</v>
      </c>
      <c r="AC74" s="18"/>
      <c r="AD74" s="18"/>
      <c r="AE74" s="18" t="s">
        <v>31</v>
      </c>
      <c r="AF74" s="18"/>
      <c r="AG74" s="18"/>
      <c r="AH74" s="18" t="s">
        <v>32</v>
      </c>
      <c r="AI74" s="18"/>
      <c r="AJ74" s="16" t="s">
        <v>33</v>
      </c>
      <c r="AK74" s="16" t="s">
        <v>34</v>
      </c>
      <c r="AL74" s="26" t="s">
        <v>51</v>
      </c>
    </row>
    <row r="75" customFormat="false" ht="26.1" hidden="false" customHeight="true" outlineLevel="0" collapsed="false">
      <c r="A75" s="7"/>
      <c r="B75" s="7"/>
      <c r="C75" s="8"/>
      <c r="D75" s="8"/>
      <c r="E75" s="8"/>
      <c r="F75" s="16" t="s">
        <v>35</v>
      </c>
      <c r="G75" s="16" t="s">
        <v>36</v>
      </c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 t="s">
        <v>37</v>
      </c>
      <c r="T75" s="20" t="s">
        <v>38</v>
      </c>
      <c r="U75" s="16" t="s">
        <v>37</v>
      </c>
      <c r="V75" s="20" t="s">
        <v>38</v>
      </c>
      <c r="W75" s="16" t="s">
        <v>37</v>
      </c>
      <c r="X75" s="20" t="s">
        <v>38</v>
      </c>
      <c r="Y75" s="10"/>
      <c r="Z75" s="11"/>
      <c r="AA75" s="12"/>
      <c r="AB75" s="21" t="s">
        <v>39</v>
      </c>
      <c r="AC75" s="22" t="s">
        <v>40</v>
      </c>
      <c r="AD75" s="22" t="s">
        <v>41</v>
      </c>
      <c r="AE75" s="18"/>
      <c r="AF75" s="18"/>
      <c r="AG75" s="18"/>
      <c r="AH75" s="18"/>
      <c r="AI75" s="18"/>
      <c r="AJ75" s="16"/>
      <c r="AK75" s="16"/>
      <c r="AL75" s="37" t="s">
        <v>80</v>
      </c>
    </row>
    <row r="76" customFormat="false" ht="26.1" hidden="false" customHeight="true" outlineLevel="0" collapsed="false">
      <c r="A76" s="7"/>
      <c r="B76" s="7"/>
      <c r="C76" s="8"/>
      <c r="D76" s="8"/>
      <c r="E76" s="8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20"/>
      <c r="U76" s="16"/>
      <c r="V76" s="20"/>
      <c r="W76" s="16"/>
      <c r="X76" s="20"/>
      <c r="Y76" s="10"/>
      <c r="Z76" s="11"/>
      <c r="AA76" s="12"/>
      <c r="AB76" s="24" t="s">
        <v>43</v>
      </c>
      <c r="AC76" s="25" t="s">
        <v>44</v>
      </c>
      <c r="AD76" s="25" t="s">
        <v>45</v>
      </c>
      <c r="AE76" s="18" t="s">
        <v>46</v>
      </c>
      <c r="AF76" s="18" t="s">
        <v>47</v>
      </c>
      <c r="AG76" s="18" t="s">
        <v>48</v>
      </c>
      <c r="AH76" s="18" t="s">
        <v>49</v>
      </c>
      <c r="AI76" s="18" t="s">
        <v>50</v>
      </c>
      <c r="AJ76" s="16"/>
      <c r="AK76" s="16"/>
      <c r="AL76" s="44"/>
    </row>
    <row r="77" s="142" customFormat="true" ht="26.1" hidden="false" customHeight="true" outlineLevel="0" collapsed="false">
      <c r="A77" s="7"/>
      <c r="B77" s="7"/>
      <c r="C77" s="8"/>
      <c r="D77" s="8"/>
      <c r="E77" s="8"/>
      <c r="F77" s="27" t="s">
        <v>52</v>
      </c>
      <c r="G77" s="27" t="s">
        <v>53</v>
      </c>
      <c r="H77" s="28" t="s">
        <v>54</v>
      </c>
      <c r="I77" s="29" t="s">
        <v>55</v>
      </c>
      <c r="J77" s="28" t="s">
        <v>56</v>
      </c>
      <c r="K77" s="28" t="s">
        <v>57</v>
      </c>
      <c r="L77" s="28" t="s">
        <v>58</v>
      </c>
      <c r="M77" s="28" t="s">
        <v>59</v>
      </c>
      <c r="N77" s="28" t="s">
        <v>60</v>
      </c>
      <c r="O77" s="28" t="s">
        <v>61</v>
      </c>
      <c r="P77" s="28" t="s">
        <v>62</v>
      </c>
      <c r="Q77" s="28" t="s">
        <v>63</v>
      </c>
      <c r="R77" s="28" t="s">
        <v>64</v>
      </c>
      <c r="S77" s="27" t="s">
        <v>65</v>
      </c>
      <c r="T77" s="27" t="s">
        <v>66</v>
      </c>
      <c r="U77" s="30" t="s">
        <v>67</v>
      </c>
      <c r="V77" s="31" t="s">
        <v>68</v>
      </c>
      <c r="W77" s="30" t="s">
        <v>67</v>
      </c>
      <c r="X77" s="31" t="s">
        <v>68</v>
      </c>
      <c r="Y77" s="32" t="s">
        <v>69</v>
      </c>
      <c r="Z77" s="33" t="s">
        <v>70</v>
      </c>
      <c r="AA77" s="34" t="s">
        <v>71</v>
      </c>
      <c r="AB77" s="35" t="s">
        <v>72</v>
      </c>
      <c r="AC77" s="35" t="s">
        <v>73</v>
      </c>
      <c r="AD77" s="35" t="s">
        <v>74</v>
      </c>
      <c r="AE77" s="35" t="s">
        <v>75</v>
      </c>
      <c r="AF77" s="35" t="s">
        <v>76</v>
      </c>
      <c r="AG77" s="35" t="s">
        <v>77</v>
      </c>
      <c r="AH77" s="36" t="s">
        <v>78</v>
      </c>
      <c r="AI77" s="35" t="s">
        <v>79</v>
      </c>
      <c r="AJ77" s="18"/>
      <c r="AK77" s="18"/>
      <c r="AL77" s="140"/>
      <c r="AM77" s="141"/>
    </row>
    <row r="78" s="142" customFormat="true" ht="26.1" hidden="false" customHeight="true" outlineLevel="0" collapsed="false">
      <c r="A78" s="7"/>
      <c r="B78" s="7"/>
      <c r="C78" s="8"/>
      <c r="D78" s="8"/>
      <c r="E78" s="8"/>
      <c r="F78" s="38" t="s">
        <v>81</v>
      </c>
      <c r="G78" s="38"/>
      <c r="H78" s="38" t="s">
        <v>82</v>
      </c>
      <c r="I78" s="38" t="s">
        <v>83</v>
      </c>
      <c r="J78" s="38" t="s">
        <v>82</v>
      </c>
      <c r="K78" s="38" t="s">
        <v>83</v>
      </c>
      <c r="L78" s="38" t="s">
        <v>83</v>
      </c>
      <c r="M78" s="38" t="s">
        <v>83</v>
      </c>
      <c r="N78" s="38" t="s">
        <v>83</v>
      </c>
      <c r="O78" s="38" t="s">
        <v>82</v>
      </c>
      <c r="P78" s="38" t="s">
        <v>82</v>
      </c>
      <c r="Q78" s="38" t="s">
        <v>84</v>
      </c>
      <c r="R78" s="38" t="s">
        <v>85</v>
      </c>
      <c r="S78" s="38" t="s">
        <v>86</v>
      </c>
      <c r="T78" s="39" t="s">
        <v>87</v>
      </c>
      <c r="U78" s="38" t="s">
        <v>86</v>
      </c>
      <c r="V78" s="39" t="s">
        <v>87</v>
      </c>
      <c r="W78" s="38" t="s">
        <v>86</v>
      </c>
      <c r="X78" s="39" t="s">
        <v>87</v>
      </c>
      <c r="Y78" s="40" t="s">
        <v>88</v>
      </c>
      <c r="Z78" s="41" t="s">
        <v>83</v>
      </c>
      <c r="AA78" s="42" t="s">
        <v>86</v>
      </c>
      <c r="AB78" s="38" t="s">
        <v>83</v>
      </c>
      <c r="AC78" s="38" t="s">
        <v>83</v>
      </c>
      <c r="AD78" s="43" t="s">
        <v>83</v>
      </c>
      <c r="AE78" s="43" t="s">
        <v>83</v>
      </c>
      <c r="AF78" s="43" t="s">
        <v>83</v>
      </c>
      <c r="AG78" s="43" t="s">
        <v>83</v>
      </c>
      <c r="AH78" s="43" t="s">
        <v>83</v>
      </c>
      <c r="AI78" s="43" t="s">
        <v>83</v>
      </c>
      <c r="AJ78" s="39" t="s">
        <v>87</v>
      </c>
      <c r="AK78" s="39" t="s">
        <v>87</v>
      </c>
      <c r="AL78" s="140"/>
      <c r="AM78" s="141"/>
    </row>
    <row r="79" customFormat="false" ht="26.1" hidden="false" customHeight="true" outlineLevel="0" collapsed="false">
      <c r="A79" s="45" t="n">
        <v>6285</v>
      </c>
      <c r="B79" s="46" t="s">
        <v>133</v>
      </c>
      <c r="C79" s="47" t="n">
        <v>19.5</v>
      </c>
      <c r="D79" s="48" t="s">
        <v>90</v>
      </c>
      <c r="E79" s="49" t="n">
        <f aca="false">C79+0.2</f>
        <v>19.7</v>
      </c>
      <c r="F79" s="50"/>
      <c r="G79" s="50"/>
      <c r="H79" s="50"/>
      <c r="I79" s="63" t="n">
        <v>12.1</v>
      </c>
      <c r="J79" s="52"/>
      <c r="K79" s="63"/>
      <c r="L79" s="63"/>
      <c r="M79" s="63" t="n">
        <v>26.3</v>
      </c>
      <c r="N79" s="63" t="n">
        <v>15.8</v>
      </c>
      <c r="O79" s="63" t="n">
        <f aca="false">M79-N79</f>
        <v>10.5</v>
      </c>
      <c r="P79" s="50" t="n">
        <f aca="false">(I79-N79)/O79</f>
        <v>-0.352380952380952</v>
      </c>
      <c r="Q79" s="52"/>
      <c r="R79" s="77"/>
      <c r="S79" s="63"/>
      <c r="T79" s="63"/>
      <c r="U79" s="56"/>
      <c r="V79" s="56"/>
      <c r="W79" s="126"/>
      <c r="X79" s="126"/>
      <c r="Y79" s="126"/>
      <c r="Z79" s="56"/>
      <c r="AA79" s="56"/>
      <c r="AB79" s="56"/>
      <c r="AC79" s="56"/>
      <c r="AD79" s="63" t="n">
        <v>26.7</v>
      </c>
      <c r="AE79" s="63" t="n">
        <v>5.1</v>
      </c>
      <c r="AF79" s="63" t="n">
        <v>2.4</v>
      </c>
      <c r="AG79" s="63" t="n">
        <v>9</v>
      </c>
      <c r="AH79" s="63" t="n">
        <v>56.8</v>
      </c>
      <c r="AI79" s="63"/>
      <c r="AJ79" s="62"/>
      <c r="AK79" s="62"/>
      <c r="AL79" s="63" t="s">
        <v>94</v>
      </c>
    </row>
    <row r="80" customFormat="false" ht="26.1" hidden="false" customHeight="true" outlineLevel="0" collapsed="false">
      <c r="A80" s="45" t="n">
        <v>6290</v>
      </c>
      <c r="B80" s="46" t="s">
        <v>134</v>
      </c>
      <c r="C80" s="47" t="n">
        <v>14.8</v>
      </c>
      <c r="D80" s="48" t="s">
        <v>90</v>
      </c>
      <c r="E80" s="49" t="n">
        <f aca="false">C80+0.2</f>
        <v>15</v>
      </c>
      <c r="F80" s="50" t="n">
        <v>1.94</v>
      </c>
      <c r="G80" s="50" t="n">
        <f aca="false">F80/(1+0.01*I80)</f>
        <v>1.68402777777778</v>
      </c>
      <c r="H80" s="50" t="n">
        <v>2.65</v>
      </c>
      <c r="I80" s="63" t="n">
        <v>15.2</v>
      </c>
      <c r="J80" s="52" t="n">
        <f aca="false">(H80/G80)-1</f>
        <v>0.57360824742268</v>
      </c>
      <c r="K80" s="63" t="n">
        <f aca="false">I80*H80/J80</f>
        <v>70.2221423436377</v>
      </c>
      <c r="L80" s="63" t="n">
        <f aca="false">J80/(1+J80)*100</f>
        <v>36.4517819706499</v>
      </c>
      <c r="M80" s="63" t="n">
        <v>25.6</v>
      </c>
      <c r="N80" s="63" t="n">
        <v>15.1</v>
      </c>
      <c r="O80" s="63" t="n">
        <f aca="false">M80-N80</f>
        <v>10.5</v>
      </c>
      <c r="P80" s="50" t="n">
        <f aca="false">(I80-N80)/O80</f>
        <v>0.00952380952380949</v>
      </c>
      <c r="Q80" s="52" t="n">
        <v>0.599</v>
      </c>
      <c r="R80" s="77" t="n">
        <f aca="false">(1+J80)/Q80</f>
        <v>2.62705884377743</v>
      </c>
      <c r="S80" s="63" t="n">
        <v>24.6</v>
      </c>
      <c r="T80" s="63" t="n">
        <v>18.1</v>
      </c>
      <c r="U80" s="56"/>
      <c r="V80" s="56"/>
      <c r="W80" s="126"/>
      <c r="X80" s="126"/>
      <c r="Y80" s="126"/>
      <c r="Z80" s="56"/>
      <c r="AA80" s="56"/>
      <c r="AB80" s="56"/>
      <c r="AC80" s="56"/>
      <c r="AD80" s="63" t="n">
        <v>14.1</v>
      </c>
      <c r="AE80" s="63" t="n">
        <v>18.6</v>
      </c>
      <c r="AF80" s="63" t="n">
        <v>6.7</v>
      </c>
      <c r="AG80" s="63" t="n">
        <v>14.8</v>
      </c>
      <c r="AH80" s="63" t="n">
        <v>45.8</v>
      </c>
      <c r="AI80" s="63"/>
      <c r="AJ80" s="62"/>
      <c r="AK80" s="62"/>
      <c r="AL80" s="63" t="s">
        <v>94</v>
      </c>
    </row>
    <row r="81" customFormat="false" ht="21" hidden="false" customHeight="true" outlineLevel="0" collapsed="false">
      <c r="A81" s="111"/>
      <c r="B81" s="112"/>
      <c r="C81" s="113"/>
      <c r="D81" s="114"/>
      <c r="E81" s="115"/>
      <c r="F81" s="81"/>
      <c r="G81" s="81"/>
      <c r="H81" s="81"/>
      <c r="I81" s="83"/>
      <c r="J81" s="116"/>
      <c r="K81" s="83"/>
      <c r="L81" s="83"/>
      <c r="M81" s="83"/>
      <c r="N81" s="83"/>
      <c r="O81" s="117"/>
      <c r="P81" s="82"/>
      <c r="Q81" s="118"/>
      <c r="R81" s="82"/>
      <c r="S81" s="83"/>
      <c r="T81" s="83"/>
      <c r="U81" s="83"/>
      <c r="V81" s="83"/>
      <c r="W81" s="83"/>
      <c r="X81" s="82"/>
      <c r="Y81" s="82"/>
      <c r="Z81" s="82"/>
      <c r="AA81" s="40"/>
      <c r="AB81" s="83"/>
      <c r="AC81" s="83"/>
      <c r="AD81" s="83"/>
      <c r="AE81" s="83"/>
      <c r="AF81" s="83"/>
      <c r="AG81" s="83"/>
      <c r="AH81" s="83"/>
      <c r="AI81" s="119"/>
      <c r="AJ81" s="119"/>
      <c r="AK81" s="143"/>
      <c r="AL81" s="144"/>
    </row>
    <row r="82" customFormat="false" ht="21" hidden="false" customHeight="true" outlineLevel="0" collapsed="false">
      <c r="A82" s="121" t="s">
        <v>135</v>
      </c>
      <c r="B82" s="121"/>
      <c r="C82" s="86" t="s">
        <v>101</v>
      </c>
      <c r="D82" s="86"/>
      <c r="E82" s="86"/>
      <c r="F82" s="87" t="n">
        <f aca="false">COUNTA(F79:F81)</f>
        <v>1</v>
      </c>
      <c r="G82" s="87" t="n">
        <f aca="false">COUNTA(G79:G81)</f>
        <v>1</v>
      </c>
      <c r="H82" s="87" t="n">
        <f aca="false">COUNTA(H79:H81)</f>
        <v>1</v>
      </c>
      <c r="I82" s="87" t="n">
        <f aca="false">COUNTA(I79:I81)</f>
        <v>2</v>
      </c>
      <c r="J82" s="87" t="n">
        <f aca="false">COUNTA(J79:J81)</f>
        <v>1</v>
      </c>
      <c r="K82" s="87" t="n">
        <f aca="false">COUNTA(K79:K81)</f>
        <v>1</v>
      </c>
      <c r="L82" s="87" t="n">
        <f aca="false">COUNTA(L79:L81)</f>
        <v>1</v>
      </c>
      <c r="M82" s="87" t="n">
        <f aca="false">COUNTA(M79:M81)</f>
        <v>2</v>
      </c>
      <c r="N82" s="87" t="n">
        <f aca="false">COUNTA(N79:N81)</f>
        <v>2</v>
      </c>
      <c r="O82" s="87" t="n">
        <f aca="false">COUNTA(O79:O81)</f>
        <v>2</v>
      </c>
      <c r="P82" s="87" t="n">
        <f aca="false">COUNTA(P79:P81)</f>
        <v>2</v>
      </c>
      <c r="Q82" s="87" t="n">
        <f aca="false">COUNTA(Q79:Q81)</f>
        <v>1</v>
      </c>
      <c r="R82" s="87" t="n">
        <f aca="false">COUNTA(R79:R81)</f>
        <v>1</v>
      </c>
      <c r="S82" s="87" t="n">
        <f aca="false">COUNTA(S79:S81)</f>
        <v>1</v>
      </c>
      <c r="T82" s="87" t="n">
        <f aca="false">COUNTA(T79:T81)</f>
        <v>1</v>
      </c>
      <c r="U82" s="87" t="n">
        <f aca="false">COUNTA(U79:U81)</f>
        <v>0</v>
      </c>
      <c r="V82" s="87" t="n">
        <f aca="false">COUNTA(V79:V81)</f>
        <v>0</v>
      </c>
      <c r="W82" s="87" t="n">
        <f aca="false">COUNTA(W79:W81)</f>
        <v>0</v>
      </c>
      <c r="X82" s="87" t="n">
        <f aca="false">COUNTA(X79:X81)</f>
        <v>0</v>
      </c>
      <c r="Y82" s="87" t="n">
        <f aca="false">COUNTA(Y79:Y81)</f>
        <v>0</v>
      </c>
      <c r="Z82" s="87"/>
      <c r="AA82" s="87" t="n">
        <f aca="false">COUNTA(AA79:AA81)</f>
        <v>0</v>
      </c>
      <c r="AB82" s="87"/>
      <c r="AC82" s="87" t="n">
        <f aca="false">COUNTA(AC79:AC81)</f>
        <v>0</v>
      </c>
      <c r="AD82" s="87" t="n">
        <f aca="false">COUNTA(AD79:AD81)</f>
        <v>2</v>
      </c>
      <c r="AE82" s="87" t="n">
        <f aca="false">COUNTA(AE79:AE81)</f>
        <v>2</v>
      </c>
      <c r="AF82" s="87" t="n">
        <f aca="false">COUNTA(AF79:AF81)</f>
        <v>2</v>
      </c>
      <c r="AG82" s="87" t="n">
        <f aca="false">COUNTA(AG79:AG81)</f>
        <v>2</v>
      </c>
      <c r="AH82" s="87" t="n">
        <f aca="false">COUNTA(AH79:AH81)</f>
        <v>2</v>
      </c>
      <c r="AI82" s="87" t="n">
        <f aca="false">COUNTA(AI79:AI81)</f>
        <v>0</v>
      </c>
      <c r="AJ82" s="87" t="n">
        <f aca="false">COUNTA(AJ79:AJ81)</f>
        <v>0</v>
      </c>
      <c r="AK82" s="87" t="n">
        <f aca="false">COUNTA(AK79:AK81)</f>
        <v>0</v>
      </c>
      <c r="AL82" s="144"/>
    </row>
    <row r="83" customFormat="false" ht="21" hidden="false" customHeight="true" outlineLevel="0" collapsed="false">
      <c r="A83" s="121"/>
      <c r="B83" s="121"/>
      <c r="C83" s="89" t="s">
        <v>102</v>
      </c>
      <c r="D83" s="89"/>
      <c r="E83" s="89"/>
      <c r="F83" s="90" t="n">
        <f aca="false">MAX(F79:F81)</f>
        <v>1.94</v>
      </c>
      <c r="G83" s="90" t="n">
        <f aca="false">MAX(G79:G81)</f>
        <v>1.68402777777778</v>
      </c>
      <c r="H83" s="90" t="n">
        <f aca="false">MAX(H79:H81)</f>
        <v>2.65</v>
      </c>
      <c r="I83" s="91" t="n">
        <f aca="false">MAX(I79:I81)</f>
        <v>15.2</v>
      </c>
      <c r="J83" s="92" t="n">
        <f aca="false">MAX(J79:J81)</f>
        <v>0.57360824742268</v>
      </c>
      <c r="K83" s="91" t="n">
        <f aca="false">MAX(K79:K81)</f>
        <v>70.2221423436377</v>
      </c>
      <c r="L83" s="91" t="n">
        <f aca="false">MAX(L79:L81)</f>
        <v>36.4517819706499</v>
      </c>
      <c r="M83" s="91" t="n">
        <f aca="false">MAX(M79:M81)</f>
        <v>26.3</v>
      </c>
      <c r="N83" s="91" t="n">
        <f aca="false">MAX(N79:N81)</f>
        <v>15.8</v>
      </c>
      <c r="O83" s="91" t="n">
        <f aca="false">MAX(O79:O81)</f>
        <v>10.5</v>
      </c>
      <c r="P83" s="90" t="n">
        <f aca="false">MAX(P79:P81)</f>
        <v>0.00952380952380949</v>
      </c>
      <c r="Q83" s="92" t="n">
        <f aca="false">MAX(Q79:Q81)</f>
        <v>0.599</v>
      </c>
      <c r="R83" s="90" t="n">
        <f aca="false">MAX(R79:R81)</f>
        <v>2.62705884377743</v>
      </c>
      <c r="S83" s="91" t="n">
        <f aca="false">MAX(S79:S81)</f>
        <v>24.6</v>
      </c>
      <c r="T83" s="91" t="n">
        <f aca="false">MAX(T79:T81)</f>
        <v>18.1</v>
      </c>
      <c r="U83" s="90" t="n">
        <f aca="false">MAX(U79:U81)</f>
        <v>0</v>
      </c>
      <c r="V83" s="90" t="n">
        <f aca="false">MAX(V79:V81)</f>
        <v>0</v>
      </c>
      <c r="W83" s="90" t="n">
        <f aca="false">MAX(W79:W81)</f>
        <v>0</v>
      </c>
      <c r="X83" s="90" t="n">
        <f aca="false">MAX(X79:X81)</f>
        <v>0</v>
      </c>
      <c r="Y83" s="145" t="n">
        <f aca="false">MAX(Y79:Y81)</f>
        <v>0</v>
      </c>
      <c r="Z83" s="145"/>
      <c r="AA83" s="91" t="n">
        <f aca="false">MAX(AA79:AA81)</f>
        <v>0</v>
      </c>
      <c r="AB83" s="90"/>
      <c r="AC83" s="91" t="n">
        <f aca="false">MAX(AC79:AC81)</f>
        <v>0</v>
      </c>
      <c r="AD83" s="91" t="n">
        <f aca="false">MAX(AD79:AD81)</f>
        <v>26.7</v>
      </c>
      <c r="AE83" s="91" t="n">
        <f aca="false">MAX(AE79:AE81)</f>
        <v>18.6</v>
      </c>
      <c r="AF83" s="91" t="n">
        <f aca="false">MAX(AF79:AF81)</f>
        <v>6.7</v>
      </c>
      <c r="AG83" s="91" t="n">
        <f aca="false">MAX(AG79:AG81)</f>
        <v>14.8</v>
      </c>
      <c r="AH83" s="91" t="n">
        <f aca="false">MAX(AH79:AH81)</f>
        <v>56.8</v>
      </c>
      <c r="AI83" s="91" t="n">
        <f aca="false">MAX(AI79:AI81)</f>
        <v>0</v>
      </c>
      <c r="AJ83" s="91" t="n">
        <f aca="false">MAX(AJ79:AJ81)</f>
        <v>0</v>
      </c>
      <c r="AK83" s="91" t="n">
        <f aca="false">MAX(AK79:AK81)</f>
        <v>0</v>
      </c>
      <c r="AL83" s="144"/>
    </row>
    <row r="84" customFormat="false" ht="21" hidden="false" customHeight="true" outlineLevel="0" collapsed="false">
      <c r="A84" s="121"/>
      <c r="B84" s="121"/>
      <c r="C84" s="89" t="s">
        <v>103</v>
      </c>
      <c r="D84" s="89"/>
      <c r="E84" s="89"/>
      <c r="F84" s="90" t="n">
        <f aca="false">MIN(F79:F81)</f>
        <v>1.94</v>
      </c>
      <c r="G84" s="90" t="n">
        <f aca="false">MIN(G79:G81)</f>
        <v>1.68402777777778</v>
      </c>
      <c r="H84" s="90" t="n">
        <f aca="false">MIN(H79:H81)</f>
        <v>2.65</v>
      </c>
      <c r="I84" s="91" t="n">
        <f aca="false">MIN(I79:I81)</f>
        <v>12.1</v>
      </c>
      <c r="J84" s="92" t="n">
        <f aca="false">MIN(J79:J81)</f>
        <v>0.57360824742268</v>
      </c>
      <c r="K84" s="91" t="n">
        <f aca="false">MIN(K79:K81)</f>
        <v>70.2221423436377</v>
      </c>
      <c r="L84" s="91" t="n">
        <f aca="false">MIN(L79:L81)</f>
        <v>36.4517819706499</v>
      </c>
      <c r="M84" s="91" t="n">
        <f aca="false">MIN(M79:M81)</f>
        <v>25.6</v>
      </c>
      <c r="N84" s="91" t="n">
        <f aca="false">MIN(N79:N81)</f>
        <v>15.1</v>
      </c>
      <c r="O84" s="91" t="n">
        <f aca="false">MIN(O79:O81)</f>
        <v>10.5</v>
      </c>
      <c r="P84" s="90" t="n">
        <f aca="false">MIN(P79:P81)</f>
        <v>-0.352380952380952</v>
      </c>
      <c r="Q84" s="92" t="n">
        <f aca="false">MIN(Q79:Q81)</f>
        <v>0.599</v>
      </c>
      <c r="R84" s="90" t="n">
        <f aca="false">MIN(R79:R81)</f>
        <v>2.62705884377743</v>
      </c>
      <c r="S84" s="91" t="n">
        <f aca="false">MIN(S79:S81)</f>
        <v>24.6</v>
      </c>
      <c r="T84" s="91" t="n">
        <f aca="false">MIN(T79:T81)</f>
        <v>18.1</v>
      </c>
      <c r="U84" s="90" t="n">
        <f aca="false">MIN(U79:U81)</f>
        <v>0</v>
      </c>
      <c r="V84" s="90" t="n">
        <f aca="false">MIN(V79:V81)</f>
        <v>0</v>
      </c>
      <c r="W84" s="90" t="n">
        <f aca="false">MIN(W79:W81)</f>
        <v>0</v>
      </c>
      <c r="X84" s="90" t="n">
        <f aca="false">MIN(X79:X81)</f>
        <v>0</v>
      </c>
      <c r="Y84" s="145" t="n">
        <f aca="false">MIN(Y79:Y81)</f>
        <v>0</v>
      </c>
      <c r="Z84" s="145"/>
      <c r="AA84" s="91" t="n">
        <f aca="false">MIN(AA79:AA81)</f>
        <v>0</v>
      </c>
      <c r="AB84" s="90"/>
      <c r="AC84" s="91" t="n">
        <f aca="false">MIN(AC79:AC81)</f>
        <v>0</v>
      </c>
      <c r="AD84" s="91" t="n">
        <f aca="false">MIN(AD79:AD81)</f>
        <v>14.1</v>
      </c>
      <c r="AE84" s="91" t="n">
        <f aca="false">MIN(AE79:AE81)</f>
        <v>5.1</v>
      </c>
      <c r="AF84" s="91" t="n">
        <f aca="false">MIN(AF79:AF81)</f>
        <v>2.4</v>
      </c>
      <c r="AG84" s="91" t="n">
        <f aca="false">MIN(AG79:AG81)</f>
        <v>9</v>
      </c>
      <c r="AH84" s="91" t="n">
        <f aca="false">MIN(AH79:AH81)</f>
        <v>45.8</v>
      </c>
      <c r="AI84" s="91" t="n">
        <f aca="false">MIN(AI79:AI81)</f>
        <v>0</v>
      </c>
      <c r="AJ84" s="91" t="n">
        <f aca="false">MIN(AJ79:AJ81)</f>
        <v>0</v>
      </c>
      <c r="AK84" s="91" t="n">
        <f aca="false">MIN(AK79:AK81)</f>
        <v>0</v>
      </c>
      <c r="AL84" s="144"/>
    </row>
    <row r="85" customFormat="false" ht="21" hidden="false" customHeight="true" outlineLevel="0" collapsed="false">
      <c r="A85" s="121"/>
      <c r="B85" s="121"/>
      <c r="C85" s="89" t="s">
        <v>104</v>
      </c>
      <c r="D85" s="89"/>
      <c r="E85" s="89"/>
      <c r="F85" s="90" t="n">
        <f aca="false">AVERAGE(F79:F81)</f>
        <v>1.94</v>
      </c>
      <c r="G85" s="90" t="n">
        <f aca="false">AVERAGE(G79:G81)</f>
        <v>1.68402777777778</v>
      </c>
      <c r="H85" s="90" t="n">
        <f aca="false">AVERAGE(H79:H81)</f>
        <v>2.65</v>
      </c>
      <c r="I85" s="91" t="n">
        <f aca="false">AVERAGE(I79:I81)</f>
        <v>13.65</v>
      </c>
      <c r="J85" s="92" t="n">
        <f aca="false">AVERAGE(J79:J81)</f>
        <v>0.57360824742268</v>
      </c>
      <c r="K85" s="91" t="n">
        <f aca="false">AVERAGE(K79:K81)</f>
        <v>70.2221423436377</v>
      </c>
      <c r="L85" s="91" t="n">
        <f aca="false">AVERAGE(L79:L81)</f>
        <v>36.4517819706499</v>
      </c>
      <c r="M85" s="91" t="n">
        <f aca="false">AVERAGE(M79:M81)</f>
        <v>25.95</v>
      </c>
      <c r="N85" s="91" t="n">
        <f aca="false">AVERAGE(N79:N81)</f>
        <v>15.45</v>
      </c>
      <c r="O85" s="91" t="n">
        <f aca="false">AVERAGE(O79:O81)</f>
        <v>10.5</v>
      </c>
      <c r="P85" s="90" t="n">
        <f aca="false">AVERAGE(P79:P81)</f>
        <v>-0.171428571428571</v>
      </c>
      <c r="Q85" s="92" t="n">
        <f aca="false">AVERAGE(Q79:Q81)</f>
        <v>0.599</v>
      </c>
      <c r="R85" s="90" t="n">
        <f aca="false">AVERAGE(R79:R81)</f>
        <v>2.62705884377743</v>
      </c>
      <c r="S85" s="91" t="n">
        <f aca="false">AVERAGE(S79:S81)</f>
        <v>24.6</v>
      </c>
      <c r="T85" s="91" t="n">
        <f aca="false">AVERAGE(T79:T81)</f>
        <v>18.1</v>
      </c>
      <c r="U85" s="91" t="e">
        <f aca="false">AVERAGE(U79:U81)</f>
        <v>#DIV/0!</v>
      </c>
      <c r="V85" s="91" t="e">
        <f aca="false">AVERAGE(V79:V81)</f>
        <v>#DIV/0!</v>
      </c>
      <c r="W85" s="91"/>
      <c r="X85" s="91"/>
      <c r="Y85" s="91"/>
      <c r="Z85" s="91"/>
      <c r="AA85" s="91"/>
      <c r="AB85" s="91"/>
      <c r="AC85" s="91"/>
      <c r="AD85" s="91" t="n">
        <f aca="false">AVERAGE(AD79:AD81)</f>
        <v>20.4</v>
      </c>
      <c r="AE85" s="91" t="n">
        <f aca="false">AVERAGE(AE79:AE81)</f>
        <v>11.85</v>
      </c>
      <c r="AF85" s="91" t="n">
        <f aca="false">AVERAGE(AF79:AF81)</f>
        <v>4.55</v>
      </c>
      <c r="AG85" s="91" t="n">
        <f aca="false">AVERAGE(AG79:AG81)</f>
        <v>11.9</v>
      </c>
      <c r="AH85" s="91" t="n">
        <f aca="false">AVERAGE(AH79:AH81)</f>
        <v>51.3</v>
      </c>
      <c r="AI85" s="91" t="e">
        <f aca="false">AVERAGE(AI79:AI81)</f>
        <v>#DIV/0!</v>
      </c>
      <c r="AJ85" s="91"/>
      <c r="AK85" s="91"/>
      <c r="AL85" s="144"/>
    </row>
    <row r="86" customFormat="false" ht="21" hidden="false" customHeight="true" outlineLevel="0" collapsed="false">
      <c r="A86" s="121"/>
      <c r="B86" s="121"/>
      <c r="C86" s="89" t="s">
        <v>105</v>
      </c>
      <c r="D86" s="89"/>
      <c r="E86" s="89"/>
      <c r="F86" s="92" t="str">
        <f aca="false">IF(F82&gt;5,STDEV(F79:F81),"")</f>
        <v/>
      </c>
      <c r="G86" s="92" t="str">
        <f aca="false">IF(G82&gt;5,STDEV(G79:G81),"")</f>
        <v/>
      </c>
      <c r="H86" s="92" t="str">
        <f aca="false">IF(H82&gt;5,STDEV(H79:H81),"")</f>
        <v/>
      </c>
      <c r="I86" s="92" t="str">
        <f aca="false">IF(I82&gt;5,STDEV(I79:I81),"")</f>
        <v/>
      </c>
      <c r="J86" s="92" t="str">
        <f aca="false">IF(J82&gt;5,STDEV(J79:J81),"")</f>
        <v/>
      </c>
      <c r="K86" s="92" t="str">
        <f aca="false">IF(K82&gt;5,STDEV(K79:K81),"")</f>
        <v/>
      </c>
      <c r="L86" s="92" t="str">
        <f aca="false">IF(L82&gt;5,STDEV(L79:L81),"")</f>
        <v/>
      </c>
      <c r="M86" s="92" t="str">
        <f aca="false">IF(M82&gt;5,STDEV(M79:M81),"")</f>
        <v/>
      </c>
      <c r="N86" s="92" t="str">
        <f aca="false">IF(N82&gt;5,STDEV(N79:N81),"")</f>
        <v/>
      </c>
      <c r="O86" s="92" t="str">
        <f aca="false">IF(O82&gt;5,STDEV(O79:O81),"")</f>
        <v/>
      </c>
      <c r="P86" s="92" t="str">
        <f aca="false">IF(P82&gt;5,STDEV(P79:P81),"")</f>
        <v/>
      </c>
      <c r="Q86" s="92" t="str">
        <f aca="false">IF(Q82&gt;5,STDEV(Q79:Q81),"")</f>
        <v/>
      </c>
      <c r="R86" s="92" t="str">
        <f aca="false">IF(R82&gt;5,STDEV(R79:R81),"")</f>
        <v/>
      </c>
      <c r="S86" s="92" t="str">
        <f aca="false">IF(S82&gt;5,STDEV(S79:S81),"")</f>
        <v/>
      </c>
      <c r="T86" s="92" t="str">
        <f aca="false">IF(T82&gt;5,STDEV(T79:T81),"")</f>
        <v/>
      </c>
      <c r="U86" s="92" t="str">
        <f aca="false">IF(U82&gt;5,STDEV(U79:U81),"")</f>
        <v/>
      </c>
      <c r="V86" s="92" t="str">
        <f aca="false">IF(V82&gt;5,STDEV(V79:V81),"")</f>
        <v/>
      </c>
      <c r="W86" s="146"/>
      <c r="X86" s="92" t="str">
        <f aca="false">IF(X82&gt;5,STDEV(X79:X81),"")</f>
        <v/>
      </c>
      <c r="Y86" s="92"/>
      <c r="Z86" s="92"/>
      <c r="AA86" s="92" t="str">
        <f aca="false">IF(AA82&gt;5,STDEV(AA79:AA81),"")</f>
        <v/>
      </c>
      <c r="AB86" s="92" t="str">
        <f aca="false">IF(AB82&gt;5,STDEV(AB79:AB81),"")</f>
        <v/>
      </c>
      <c r="AC86" s="92" t="str">
        <f aca="false">IF(AC82&gt;5,STDEV(AC79:AC81),"")</f>
        <v/>
      </c>
      <c r="AD86" s="92" t="str">
        <f aca="false">IF(AD82&gt;5,STDEV(AD79:AD81),"")</f>
        <v/>
      </c>
      <c r="AE86" s="92" t="str">
        <f aca="false">IF(AE82&gt;5,STDEV(AE79:AE81),"")</f>
        <v/>
      </c>
      <c r="AF86" s="92" t="str">
        <f aca="false">IF(AF82&gt;5,STDEV(AF79:AF81),"")</f>
        <v/>
      </c>
      <c r="AG86" s="92" t="str">
        <f aca="false">IF(AG82&gt;5,STDEV(AG79:AG81),"")</f>
        <v/>
      </c>
      <c r="AH86" s="92" t="str">
        <f aca="false">IF(AH82&gt;5,STDEV(AH79:AH81),"")</f>
        <v/>
      </c>
      <c r="AI86" s="92" t="str">
        <f aca="false">IF(AI82&gt;5,STDEV(AI79:AI81),"")</f>
        <v/>
      </c>
      <c r="AJ86" s="92" t="str">
        <f aca="false">IF(AJ82&gt;5,STDEV(AJ79:AJ81),"")</f>
        <v/>
      </c>
      <c r="AK86" s="92" t="str">
        <f aca="false">IF(AK82&gt;5,STDEV(AK79:AK81),"")</f>
        <v/>
      </c>
      <c r="AL86" s="144"/>
    </row>
    <row r="87" customFormat="false" ht="21" hidden="false" customHeight="true" outlineLevel="0" collapsed="false">
      <c r="A87" s="121"/>
      <c r="B87" s="121"/>
      <c r="C87" s="89" t="s">
        <v>106</v>
      </c>
      <c r="D87" s="89"/>
      <c r="E87" s="89"/>
      <c r="F87" s="92" t="str">
        <f aca="false">IF(F82&gt;5,F86/F85,"")</f>
        <v/>
      </c>
      <c r="G87" s="92" t="str">
        <f aca="false">IF(G82&gt;5,G86/G85,"")</f>
        <v/>
      </c>
      <c r="H87" s="92" t="str">
        <f aca="false">IF(H82&gt;5,H86/H85,"")</f>
        <v/>
      </c>
      <c r="I87" s="92" t="str">
        <f aca="false">IF(I82&gt;5,I86/I85,"")</f>
        <v/>
      </c>
      <c r="J87" s="92" t="str">
        <f aca="false">IF(J82&gt;5,J86/J85,"")</f>
        <v/>
      </c>
      <c r="K87" s="92" t="str">
        <f aca="false">IF(K82&gt;5,K86/K85,"")</f>
        <v/>
      </c>
      <c r="L87" s="92" t="str">
        <f aca="false">IF(L82&gt;5,L86/L85,"")</f>
        <v/>
      </c>
      <c r="M87" s="92" t="str">
        <f aca="false">IF(M82&gt;5,M86/M85,"")</f>
        <v/>
      </c>
      <c r="N87" s="92" t="str">
        <f aca="false">IF(N82&gt;5,N86/N85,"")</f>
        <v/>
      </c>
      <c r="O87" s="92" t="str">
        <f aca="false">IF(O82&gt;5,O86/O85,"")</f>
        <v/>
      </c>
      <c r="P87" s="92" t="str">
        <f aca="false">IF(P82&gt;5,P86/P85,"")</f>
        <v/>
      </c>
      <c r="Q87" s="92" t="str">
        <f aca="false">IF(Q82&gt;5,Q86/Q85,"")</f>
        <v/>
      </c>
      <c r="R87" s="92" t="str">
        <f aca="false">IF(R82&gt;5,R86/R85,"")</f>
        <v/>
      </c>
      <c r="S87" s="92" t="str">
        <f aca="false">IF(S82&gt;5,S86/S85,"")</f>
        <v/>
      </c>
      <c r="T87" s="92" t="str">
        <f aca="false">IF(T82&gt;5,T86/T85,"")</f>
        <v/>
      </c>
      <c r="U87" s="92" t="str">
        <f aca="false">IF(U82&gt;5,U86/U85,"")</f>
        <v/>
      </c>
      <c r="V87" s="92" t="str">
        <f aca="false">IF(V82&gt;5,V86/V85,"")</f>
        <v/>
      </c>
      <c r="W87" s="146"/>
      <c r="X87" s="92"/>
      <c r="Y87" s="92"/>
      <c r="Z87" s="92"/>
      <c r="AA87" s="92"/>
      <c r="AB87" s="92"/>
      <c r="AC87" s="92" t="str">
        <f aca="false">IF(AC82&gt;5,AC86/AC85,"")</f>
        <v/>
      </c>
      <c r="AD87" s="92" t="str">
        <f aca="false">IF(AD82&gt;5,AD86/AD85,"")</f>
        <v/>
      </c>
      <c r="AE87" s="92" t="str">
        <f aca="false">IF(AE82&gt;5,AE86/AE85,"")</f>
        <v/>
      </c>
      <c r="AF87" s="92" t="str">
        <f aca="false">IF(AF82&gt;5,AF86/AF85,"")</f>
        <v/>
      </c>
      <c r="AG87" s="92" t="str">
        <f aca="false">IF(AG82&gt;5,AG86/AG85,"")</f>
        <v/>
      </c>
      <c r="AH87" s="92" t="str">
        <f aca="false">IF(AH82&gt;5,AH86/AH85,"")</f>
        <v/>
      </c>
      <c r="AI87" s="92" t="str">
        <f aca="false">IF(AI82&gt;5,AI86/AI85,"")</f>
        <v/>
      </c>
      <c r="AJ87" s="92" t="str">
        <f aca="false">IF(AJ82&gt;5,AJ86/AJ85,"")</f>
        <v/>
      </c>
      <c r="AK87" s="92" t="str">
        <f aca="false">IF(AK82&gt;5,AK86/AK85,"")</f>
        <v/>
      </c>
      <c r="AL87" s="120"/>
    </row>
    <row r="88" customFormat="false" ht="25.5" hidden="false" customHeight="true" outlineLevel="0" collapsed="false">
      <c r="A88" s="121"/>
      <c r="B88" s="121"/>
      <c r="C88" s="89" t="s">
        <v>107</v>
      </c>
      <c r="D88" s="89"/>
      <c r="E88" s="89"/>
      <c r="F88" s="92" t="str">
        <f aca="false">IF(F82&gt;5,1+(1.704/(SQRT(F82))+4.678/(F82^2))*F87,"")</f>
        <v/>
      </c>
      <c r="G88" s="92" t="str">
        <f aca="false">IF(G82&gt;5,1-(1.704/(SQRT(G82))+4.678/(G82^2))*G87,"")</f>
        <v/>
      </c>
      <c r="H88" s="92" t="str">
        <f aca="false">IF(H82&gt;5,1-(1.704/(SQRT(H82))+4.678/(H82^2))*H87,"")</f>
        <v/>
      </c>
      <c r="I88" s="92" t="str">
        <f aca="false">IF(I82&gt;5,1+(1.704/(SQRT(I82))+4.678/(I82^2))*I87,"")</f>
        <v/>
      </c>
      <c r="J88" s="92" t="str">
        <f aca="false">IF(J82&gt;5,1+(1.704/(SQRT(J82))+4.678/(J82^2))*J87,"")</f>
        <v/>
      </c>
      <c r="K88" s="92" t="str">
        <f aca="false">IF(K82&gt;5,1+(1.704/(SQRT(K82))+4.678/(K82^2))*K87,"")</f>
        <v/>
      </c>
      <c r="L88" s="92" t="str">
        <f aca="false">IF(L82&gt;5,1+(1.704/(SQRT(L82))+4.678/(L82^2))*L87,"")</f>
        <v/>
      </c>
      <c r="M88" s="92" t="str">
        <f aca="false">IF(M82&gt;5,1+(1.704/(SQRT(M82))+4.678/(M82^2))*M87,"")</f>
        <v/>
      </c>
      <c r="N88" s="92" t="str">
        <f aca="false">IF(N82&gt;5,1+(1.704/(SQRT(N82))+4.678/(N82^2))*N87,"")</f>
        <v/>
      </c>
      <c r="O88" s="92" t="str">
        <f aca="false">IF(O82&gt;5,1+(1.704/(SQRT(O82))+4.678/(O82^2))*O87,"")</f>
        <v/>
      </c>
      <c r="P88" s="92" t="str">
        <f aca="false">IF(P82&gt;5,1+(1.704/(SQRT(P82))+4.678/(P82^2))*P87,"")</f>
        <v/>
      </c>
      <c r="Q88" s="92" t="str">
        <f aca="false">IF(Q82&gt;5,1+(1.704/(SQRT(Q82))+4.678/(Q82^2))*Q87,"")</f>
        <v/>
      </c>
      <c r="R88" s="92" t="str">
        <f aca="false">IF(R82&gt;5,1-(1.704/(SQRT(R82))+4.678/(R82^2))*R87,"")</f>
        <v/>
      </c>
      <c r="S88" s="92" t="str">
        <f aca="false">IF(S82&gt;5,1-(1.704/(SQRT(S82))+4.678/(S82^2))*S87,"")</f>
        <v/>
      </c>
      <c r="T88" s="92" t="str">
        <f aca="false">IF(T82&gt;5,1-(1.704/(SQRT(T82))+4.678/(T82^2))*T87,"")</f>
        <v/>
      </c>
      <c r="U88" s="92" t="str">
        <f aca="false">IF(U82&gt;5,1-(1.704/(SQRT(U82))+4.678/(U82^2))*U87,"")</f>
        <v/>
      </c>
      <c r="V88" s="92" t="str">
        <f aca="false">IF(V82&gt;5,1-(1.704/(SQRT(V82))+4.678/(V82^2))*V87,"")</f>
        <v/>
      </c>
      <c r="W88" s="146"/>
      <c r="X88" s="92"/>
      <c r="Y88" s="92"/>
      <c r="Z88" s="92"/>
      <c r="AA88" s="92"/>
      <c r="AB88" s="92"/>
      <c r="AC88" s="92" t="str">
        <f aca="false">IF(AC82&gt;5,1+(1.704/(SQRT(AC82))+4.678/(AC82^2))*AC87,"")</f>
        <v/>
      </c>
      <c r="AD88" s="92" t="str">
        <f aca="false">IF(AD82&gt;5,1+(1.704/(SQRT(AD82))+4.678/(AD82^2))*AD87,"")</f>
        <v/>
      </c>
      <c r="AE88" s="92" t="str">
        <f aca="false">IF(AE82&gt;5,1+(1.704/(SQRT(AE82))+4.678/(AE82^2))*AE87,"")</f>
        <v/>
      </c>
      <c r="AF88" s="92" t="str">
        <f aca="false">IF(AF82&gt;5,1+(1.704/(SQRT(AF82))+4.678/(AF82^2))*AF87,"")</f>
        <v/>
      </c>
      <c r="AG88" s="92" t="str">
        <f aca="false">IF(AG82&gt;5,1+(1.704/(SQRT(AG82))+4.678/(AG82^2))*AG87,"")</f>
        <v/>
      </c>
      <c r="AH88" s="92" t="str">
        <f aca="false">IF(AH82&gt;5,1+(1.704/(SQRT(AH82))+4.678/(AH82^2))*AH87,"")</f>
        <v/>
      </c>
      <c r="AI88" s="92" t="str">
        <f aca="false">IF(AI82&gt;5,1+(1.704/(SQRT(AI82))+4.678/(AI82^2))*AI87,"")</f>
        <v/>
      </c>
      <c r="AJ88" s="92" t="str">
        <f aca="false">IF(AJ82&gt;5,1+(1.704/(SQRT(AJ82))+4.678/(AJ82^2))*AJ87,"")</f>
        <v/>
      </c>
      <c r="AK88" s="92" t="str">
        <f aca="false">IF(AK82&gt;5,1+(1.704/(SQRT(AK82))+4.678/(AK82^2))*AK87,"")</f>
        <v/>
      </c>
    </row>
    <row r="89" customFormat="false" ht="27.9" hidden="false" customHeight="true" outlineLevel="0" collapsed="false">
      <c r="A89" s="121"/>
      <c r="B89" s="121"/>
      <c r="C89" s="95" t="s">
        <v>108</v>
      </c>
      <c r="D89" s="95"/>
      <c r="E89" s="95"/>
      <c r="F89" s="96" t="e">
        <f aca="false">F88*F85</f>
        <v>#VALUE!</v>
      </c>
      <c r="G89" s="96" t="e">
        <f aca="false">G88*G85</f>
        <v>#VALUE!</v>
      </c>
      <c r="H89" s="96" t="e">
        <f aca="false">H88*H85</f>
        <v>#VALUE!</v>
      </c>
      <c r="I89" s="96" t="e">
        <f aca="false">I88*I85</f>
        <v>#VALUE!</v>
      </c>
      <c r="J89" s="96" t="e">
        <f aca="false">J88*J85</f>
        <v>#VALUE!</v>
      </c>
      <c r="K89" s="96" t="e">
        <f aca="false">K88*K85</f>
        <v>#VALUE!</v>
      </c>
      <c r="L89" s="96" t="e">
        <f aca="false">L88*L85</f>
        <v>#VALUE!</v>
      </c>
      <c r="M89" s="96" t="e">
        <f aca="false">M88*M85</f>
        <v>#VALUE!</v>
      </c>
      <c r="N89" s="96" t="e">
        <f aca="false">N88*N85</f>
        <v>#VALUE!</v>
      </c>
      <c r="O89" s="96" t="e">
        <f aca="false">O88*O85</f>
        <v>#VALUE!</v>
      </c>
      <c r="P89" s="96" t="e">
        <f aca="false">P88*P85</f>
        <v>#VALUE!</v>
      </c>
      <c r="Q89" s="96" t="e">
        <f aca="false">Q88*Q85</f>
        <v>#VALUE!</v>
      </c>
      <c r="R89" s="96" t="e">
        <f aca="false">R88*R85</f>
        <v>#VALUE!</v>
      </c>
      <c r="S89" s="96" t="e">
        <f aca="false">S88*S85</f>
        <v>#VALUE!</v>
      </c>
      <c r="T89" s="96" t="e">
        <f aca="false">T88*T85</f>
        <v>#VALUE!</v>
      </c>
      <c r="U89" s="96" t="e">
        <f aca="false">U88*U85</f>
        <v>#VALUE!</v>
      </c>
      <c r="V89" s="96" t="e">
        <f aca="false">V88*V85</f>
        <v>#VALUE!</v>
      </c>
      <c r="W89" s="96" t="n">
        <f aca="false">W88*W85</f>
        <v>0</v>
      </c>
      <c r="X89" s="96" t="n">
        <f aca="false">X88*X85</f>
        <v>0</v>
      </c>
      <c r="Y89" s="96" t="n">
        <f aca="false">Y88*Y85</f>
        <v>0</v>
      </c>
      <c r="Z89" s="96"/>
      <c r="AA89" s="96" t="n">
        <f aca="false">AA88*AA85</f>
        <v>0</v>
      </c>
      <c r="AB89" s="96" t="n">
        <f aca="false">AB88*AB85</f>
        <v>0</v>
      </c>
      <c r="AC89" s="96" t="e">
        <f aca="false">AC88*AC85</f>
        <v>#VALUE!</v>
      </c>
      <c r="AD89" s="96" t="e">
        <f aca="false">AD88*AD85</f>
        <v>#VALUE!</v>
      </c>
      <c r="AE89" s="96" t="e">
        <f aca="false">AE88*AE85</f>
        <v>#VALUE!</v>
      </c>
      <c r="AF89" s="96" t="e">
        <f aca="false">AF88*AF85</f>
        <v>#VALUE!</v>
      </c>
      <c r="AG89" s="96" t="e">
        <f aca="false">AG88*AG85</f>
        <v>#VALUE!</v>
      </c>
      <c r="AH89" s="96" t="e">
        <f aca="false">AH88*AH85</f>
        <v>#VALUE!</v>
      </c>
      <c r="AI89" s="96" t="e">
        <f aca="false">AI88*AI85</f>
        <v>#VALUE!</v>
      </c>
      <c r="AJ89" s="96" t="e">
        <f aca="false">AJ88*AJ85</f>
        <v>#VALUE!</v>
      </c>
      <c r="AK89" s="96" t="e">
        <f aca="false">AK88*AK85</f>
        <v>#VALUE!</v>
      </c>
      <c r="AL89" s="139"/>
    </row>
    <row r="90" customFormat="false" ht="27.9" hidden="false" customHeight="true" outlineLevel="0" collapsed="false"/>
    <row r="91" customFormat="false" ht="27.9" hidden="false" customHeight="true" outlineLevel="0" collapsed="false"/>
    <row r="92" customFormat="false" ht="27.9" hidden="false" customHeight="true" outlineLevel="0" collapsed="false"/>
    <row r="93" customFormat="false" ht="27.9" hidden="false" customHeight="true" outlineLevel="0" collapsed="false"/>
    <row r="94" customFormat="false" ht="27.9" hidden="false" customHeight="true" outlineLevel="0" collapsed="false"/>
    <row r="95" customFormat="false" ht="27.9" hidden="false" customHeight="true" outlineLevel="0" collapsed="false"/>
    <row r="96" customFormat="false" ht="27.9" hidden="false" customHeight="true" outlineLevel="0" collapsed="false"/>
    <row r="97" customFormat="false" ht="27.9" hidden="false" customHeight="true" outlineLevel="0" collapsed="false"/>
    <row r="98" customFormat="false" ht="27.9" hidden="false" customHeight="true" outlineLevel="0" collapsed="false"/>
    <row r="99" customFormat="false" ht="27.9" hidden="false" customHeight="true" outlineLevel="0" collapsed="false"/>
    <row r="100" customFormat="false" ht="27.9" hidden="false" customHeight="true" outlineLevel="0" collapsed="false"/>
    <row r="101" customFormat="false" ht="27.9" hidden="false" customHeight="true" outlineLevel="0" collapsed="false"/>
    <row r="102" customFormat="false" ht="27.9" hidden="false" customHeight="true" outlineLevel="0" collapsed="false"/>
    <row r="103" customFormat="false" ht="27.9" hidden="false" customHeight="true" outlineLevel="0" collapsed="false"/>
    <row r="104" customFormat="false" ht="27.9" hidden="false" customHeight="true" outlineLevel="0" collapsed="false"/>
    <row r="105" customFormat="false" ht="27.9" hidden="false" customHeight="true" outlineLevel="0" collapsed="false"/>
    <row r="106" customFormat="false" ht="27.9" hidden="false" customHeight="true" outlineLevel="0" collapsed="false"/>
    <row r="107" customFormat="false" ht="27.9" hidden="false" customHeight="true" outlineLevel="0" collapsed="false"/>
    <row r="108" customFormat="false" ht="27.9" hidden="false" customHeight="true" outlineLevel="0" collapsed="false"/>
    <row r="109" customFormat="false" ht="27.9" hidden="false" customHeight="true" outlineLevel="0" collapsed="false"/>
    <row r="110" customFormat="false" ht="27.9" hidden="false" customHeight="true" outlineLevel="0" collapsed="false"/>
    <row r="111" customFormat="false" ht="27.9" hidden="false" customHeight="true" outlineLevel="0" collapsed="false"/>
    <row r="112" customFormat="false" ht="27.9" hidden="false" customHeight="true" outlineLevel="0" collapsed="false"/>
    <row r="113" customFormat="false" ht="27.9" hidden="false" customHeight="true" outlineLevel="0" collapsed="false"/>
    <row r="114" customFormat="false" ht="27.9" hidden="false" customHeight="true" outlineLevel="0" collapsed="false"/>
    <row r="115" customFormat="false" ht="27.9" hidden="false" customHeight="true" outlineLevel="0" collapsed="false"/>
    <row r="116" customFormat="false" ht="27.9" hidden="false" customHeight="true" outlineLevel="0" collapsed="false"/>
    <row r="117" customFormat="false" ht="27.9" hidden="false" customHeight="true" outlineLevel="0" collapsed="false"/>
    <row r="118" customFormat="false" ht="27.9" hidden="false" customHeight="true" outlineLevel="0" collapsed="false"/>
    <row r="119" customFormat="false" ht="27.9" hidden="false" customHeight="true" outlineLevel="0" collapsed="false"/>
    <row r="120" customFormat="false" ht="27.9" hidden="false" customHeight="true" outlineLevel="0" collapsed="false"/>
    <row r="121" customFormat="false" ht="27.9" hidden="false" customHeight="true" outlineLevel="0" collapsed="false"/>
    <row r="122" customFormat="false" ht="27.9" hidden="false" customHeight="true" outlineLevel="0" collapsed="false"/>
    <row r="123" customFormat="false" ht="27.9" hidden="false" customHeight="true" outlineLevel="0" collapsed="false"/>
    <row r="124" customFormat="false" ht="27.9" hidden="false" customHeight="true" outlineLevel="0" collapsed="false"/>
    <row r="125" customFormat="false" ht="27.9" hidden="false" customHeight="true" outlineLevel="0" collapsed="false"/>
    <row r="126" customFormat="false" ht="27.9" hidden="false" customHeight="true" outlineLevel="0" collapsed="false"/>
    <row r="127" customFormat="false" ht="27.9" hidden="false" customHeight="true" outlineLevel="0" collapsed="false"/>
    <row r="128" customFormat="false" ht="27.9" hidden="false" customHeight="true" outlineLevel="0" collapsed="false"/>
    <row r="129" customFormat="false" ht="27.9" hidden="false" customHeight="true" outlineLevel="0" collapsed="false"/>
    <row r="130" customFormat="false" ht="27.9" hidden="false" customHeight="true" outlineLevel="0" collapsed="false"/>
    <row r="131" customFormat="false" ht="27.9" hidden="false" customHeight="true" outlineLevel="0" collapsed="false"/>
    <row r="132" customFormat="false" ht="27.9" hidden="false" customHeight="true" outlineLevel="0" collapsed="false"/>
    <row r="133" customFormat="false" ht="27.9" hidden="false" customHeight="true" outlineLevel="0" collapsed="false"/>
    <row r="134" customFormat="false" ht="27.9" hidden="false" customHeight="true" outlineLevel="0" collapsed="false"/>
    <row r="135" customFormat="false" ht="27.9" hidden="false" customHeight="true" outlineLevel="0" collapsed="false"/>
    <row r="136" customFormat="false" ht="27.9" hidden="false" customHeight="true" outlineLevel="0" collapsed="false"/>
    <row r="137" customFormat="false" ht="27.9" hidden="false" customHeight="true" outlineLevel="0" collapsed="false"/>
    <row r="138" customFormat="false" ht="27.9" hidden="false" customHeight="true" outlineLevel="0" collapsed="false"/>
    <row r="139" customFormat="false" ht="27.9" hidden="false" customHeight="true" outlineLevel="0" collapsed="false"/>
    <row r="140" customFormat="false" ht="27.9" hidden="false" customHeight="true" outlineLevel="0" collapsed="false"/>
    <row r="141" customFormat="false" ht="27.9" hidden="false" customHeight="true" outlineLevel="0" collapsed="false"/>
    <row r="142" customFormat="false" ht="27.9" hidden="false" customHeight="true" outlineLevel="0" collapsed="false"/>
    <row r="143" customFormat="false" ht="27.9" hidden="false" customHeight="true" outlineLevel="0" collapsed="false"/>
    <row r="144" customFormat="false" ht="27.9" hidden="false" customHeight="true" outlineLevel="0" collapsed="false"/>
    <row r="145" customFormat="false" ht="27.9" hidden="false" customHeight="true" outlineLevel="0" collapsed="false"/>
    <row r="146" customFormat="false" ht="27.9" hidden="false" customHeight="true" outlineLevel="0" collapsed="false"/>
    <row r="147" customFormat="false" ht="27.9" hidden="false" customHeight="true" outlineLevel="0" collapsed="false"/>
    <row r="148" customFormat="false" ht="27.9" hidden="false" customHeight="true" outlineLevel="0" collapsed="false"/>
    <row r="149" customFormat="false" ht="27.9" hidden="false" customHeight="true" outlineLevel="0" collapsed="false"/>
    <row r="150" customFormat="false" ht="27.9" hidden="false" customHeight="true" outlineLevel="0" collapsed="false"/>
    <row r="151" customFormat="false" ht="27.9" hidden="false" customHeight="true" outlineLevel="0" collapsed="false"/>
    <row r="152" customFormat="false" ht="27.9" hidden="false" customHeight="true" outlineLevel="0" collapsed="false"/>
    <row r="153" customFormat="false" ht="27.9" hidden="false" customHeight="true" outlineLevel="0" collapsed="false"/>
    <row r="154" customFormat="false" ht="27.9" hidden="false" customHeight="true" outlineLevel="0" collapsed="false"/>
    <row r="155" customFormat="false" ht="27.9" hidden="false" customHeight="true" outlineLevel="0" collapsed="false"/>
    <row r="156" customFormat="false" ht="27.9" hidden="false" customHeight="true" outlineLevel="0" collapsed="false"/>
    <row r="157" customFormat="false" ht="27.9" hidden="false" customHeight="true" outlineLevel="0" collapsed="false"/>
    <row r="158" customFormat="false" ht="27.9" hidden="false" customHeight="true" outlineLevel="0" collapsed="false"/>
    <row r="159" customFormat="false" ht="27.9" hidden="false" customHeight="true" outlineLevel="0" collapsed="false"/>
    <row r="160" customFormat="false" ht="27.9" hidden="false" customHeight="true" outlineLevel="0" collapsed="false"/>
    <row r="161" customFormat="false" ht="27.9" hidden="false" customHeight="true" outlineLevel="0" collapsed="false"/>
    <row r="162" customFormat="false" ht="27.9" hidden="false" customHeight="true" outlineLevel="0" collapsed="false"/>
    <row r="163" customFormat="false" ht="27.9" hidden="false" customHeight="true" outlineLevel="0" collapsed="false"/>
    <row r="164" customFormat="false" ht="27.9" hidden="false" customHeight="true" outlineLevel="0" collapsed="false"/>
    <row r="165" customFormat="false" ht="27.9" hidden="false" customHeight="true" outlineLevel="0" collapsed="false"/>
    <row r="166" customFormat="false" ht="27.9" hidden="false" customHeight="true" outlineLevel="0" collapsed="false"/>
    <row r="167" customFormat="false" ht="27.9" hidden="false" customHeight="true" outlineLevel="0" collapsed="false"/>
    <row r="168" customFormat="false" ht="27.9" hidden="false" customHeight="true" outlineLevel="0" collapsed="false"/>
    <row r="169" customFormat="false" ht="27.9" hidden="false" customHeight="true" outlineLevel="0" collapsed="false"/>
    <row r="170" customFormat="false" ht="27.9" hidden="false" customHeight="true" outlineLevel="0" collapsed="false"/>
    <row r="171" customFormat="false" ht="27.9" hidden="false" customHeight="true" outlineLevel="0" collapsed="false"/>
    <row r="172" customFormat="false" ht="27.9" hidden="false" customHeight="true" outlineLevel="0" collapsed="false"/>
    <row r="173" customFormat="false" ht="27.9" hidden="false" customHeight="true" outlineLevel="0" collapsed="false"/>
    <row r="174" customFormat="false" ht="27.9" hidden="false" customHeight="true" outlineLevel="0" collapsed="false"/>
    <row r="175" customFormat="false" ht="27.9" hidden="false" customHeight="true" outlineLevel="0" collapsed="false"/>
    <row r="176" customFormat="false" ht="27.9" hidden="false" customHeight="true" outlineLevel="0" collapsed="false"/>
    <row r="177" customFormat="false" ht="27.9" hidden="false" customHeight="true" outlineLevel="0" collapsed="false"/>
    <row r="178" customFormat="false" ht="27.9" hidden="false" customHeight="true" outlineLevel="0" collapsed="false"/>
    <row r="179" customFormat="false" ht="27.9" hidden="false" customHeight="true" outlineLevel="0" collapsed="false"/>
    <row r="180" customFormat="false" ht="27.9" hidden="false" customHeight="true" outlineLevel="0" collapsed="false"/>
    <row r="181" customFormat="false" ht="27.9" hidden="false" customHeight="true" outlineLevel="0" collapsed="false"/>
    <row r="182" customFormat="false" ht="27.9" hidden="false" customHeight="true" outlineLevel="0" collapsed="false"/>
    <row r="183" customFormat="false" ht="27.9" hidden="false" customHeight="true" outlineLevel="0" collapsed="false"/>
    <row r="184" customFormat="false" ht="27.9" hidden="false" customHeight="true" outlineLevel="0" collapsed="false"/>
    <row r="185" customFormat="false" ht="27.9" hidden="false" customHeight="true" outlineLevel="0" collapsed="false"/>
    <row r="186" customFormat="false" ht="27.9" hidden="false" customHeight="true" outlineLevel="0" collapsed="false"/>
    <row r="187" customFormat="false" ht="27.9" hidden="false" customHeight="true" outlineLevel="0" collapsed="false"/>
    <row r="188" customFormat="false" ht="27.9" hidden="false" customHeight="true" outlineLevel="0" collapsed="false"/>
    <row r="189" customFormat="false" ht="27.9" hidden="false" customHeight="true" outlineLevel="0" collapsed="false"/>
    <row r="190" customFormat="false" ht="27.9" hidden="false" customHeight="true" outlineLevel="0" collapsed="false"/>
    <row r="191" customFormat="false" ht="27.9" hidden="false" customHeight="true" outlineLevel="0" collapsed="false"/>
    <row r="192" customFormat="false" ht="27.9" hidden="false" customHeight="true" outlineLevel="0" collapsed="false"/>
    <row r="193" customFormat="false" ht="27.9" hidden="false" customHeight="true" outlineLevel="0" collapsed="false"/>
    <row r="194" customFormat="false" ht="27.9" hidden="false" customHeight="true" outlineLevel="0" collapsed="false"/>
    <row r="195" customFormat="false" ht="27.9" hidden="false" customHeight="true" outlineLevel="0" collapsed="false"/>
    <row r="196" customFormat="false" ht="27.9" hidden="false" customHeight="true" outlineLevel="0" collapsed="false"/>
    <row r="197" customFormat="false" ht="27.9" hidden="false" customHeight="true" outlineLevel="0" collapsed="false"/>
    <row r="198" customFormat="false" ht="27.9" hidden="false" customHeight="true" outlineLevel="0" collapsed="false"/>
    <row r="199" customFormat="false" ht="27.9" hidden="false" customHeight="true" outlineLevel="0" collapsed="false"/>
    <row r="200" customFormat="false" ht="27.9" hidden="false" customHeight="true" outlineLevel="0" collapsed="false"/>
    <row r="201" customFormat="false" ht="27.9" hidden="false" customHeight="true" outlineLevel="0" collapsed="false"/>
    <row r="202" customFormat="false" ht="27.9" hidden="false" customHeight="true" outlineLevel="0" collapsed="false"/>
    <row r="203" customFormat="false" ht="27.9" hidden="false" customHeight="true" outlineLevel="0" collapsed="false"/>
    <row r="204" customFormat="false" ht="27.9" hidden="false" customHeight="true" outlineLevel="0" collapsed="false"/>
    <row r="205" customFormat="false" ht="27.9" hidden="false" customHeight="true" outlineLevel="0" collapsed="false"/>
    <row r="206" customFormat="false" ht="27.9" hidden="false" customHeight="true" outlineLevel="0" collapsed="false"/>
    <row r="207" customFormat="false" ht="27.9" hidden="false" customHeight="true" outlineLevel="0" collapsed="false"/>
    <row r="208" customFormat="false" ht="27.9" hidden="false" customHeight="true" outlineLevel="0" collapsed="false"/>
    <row r="209" customFormat="false" ht="27.9" hidden="false" customHeight="true" outlineLevel="0" collapsed="false"/>
    <row r="210" customFormat="false" ht="27.9" hidden="false" customHeight="true" outlineLevel="0" collapsed="false"/>
    <row r="211" customFormat="false" ht="27.9" hidden="false" customHeight="true" outlineLevel="0" collapsed="false"/>
    <row r="212" customFormat="false" ht="27.9" hidden="false" customHeight="true" outlineLevel="0" collapsed="false"/>
    <row r="213" customFormat="false" ht="27.9" hidden="false" customHeight="true" outlineLevel="0" collapsed="false"/>
    <row r="214" customFormat="false" ht="27.9" hidden="false" customHeight="true" outlineLevel="0" collapsed="false"/>
    <row r="215" customFormat="false" ht="27.9" hidden="false" customHeight="true" outlineLevel="0" collapsed="false"/>
    <row r="216" customFormat="false" ht="27.9" hidden="false" customHeight="true" outlineLevel="0" collapsed="false"/>
    <row r="217" customFormat="false" ht="27.9" hidden="false" customHeight="true" outlineLevel="0" collapsed="false"/>
    <row r="218" customFormat="false" ht="27.9" hidden="false" customHeight="true" outlineLevel="0" collapsed="false"/>
    <row r="219" customFormat="false" ht="27.9" hidden="false" customHeight="true" outlineLevel="0" collapsed="false"/>
    <row r="220" customFormat="false" ht="27.9" hidden="false" customHeight="true" outlineLevel="0" collapsed="false"/>
    <row r="221" customFormat="false" ht="27.9" hidden="false" customHeight="true" outlineLevel="0" collapsed="false"/>
    <row r="222" customFormat="false" ht="27.9" hidden="false" customHeight="true" outlineLevel="0" collapsed="false"/>
    <row r="223" customFormat="false" ht="27.9" hidden="false" customHeight="true" outlineLevel="0" collapsed="false"/>
    <row r="224" customFormat="false" ht="27.9" hidden="false" customHeight="true" outlineLevel="0" collapsed="false"/>
    <row r="225" customFormat="false" ht="27.9" hidden="false" customHeight="true" outlineLevel="0" collapsed="false"/>
    <row r="226" customFormat="false" ht="27.9" hidden="false" customHeight="true" outlineLevel="0" collapsed="false"/>
    <row r="227" customFormat="false" ht="27.9" hidden="false" customHeight="true" outlineLevel="0" collapsed="false"/>
    <row r="228" customFormat="false" ht="27.9" hidden="false" customHeight="true" outlineLevel="0" collapsed="false"/>
    <row r="229" customFormat="false" ht="27.9" hidden="false" customHeight="true" outlineLevel="0" collapsed="false"/>
    <row r="230" customFormat="false" ht="27.9" hidden="false" customHeight="true" outlineLevel="0" collapsed="false"/>
    <row r="231" customFormat="false" ht="27.9" hidden="false" customHeight="true" outlineLevel="0" collapsed="false"/>
    <row r="232" customFormat="false" ht="27.9" hidden="false" customHeight="true" outlineLevel="0" collapsed="false"/>
    <row r="233" customFormat="false" ht="27.9" hidden="false" customHeight="true" outlineLevel="0" collapsed="false"/>
    <row r="234" customFormat="false" ht="27.9" hidden="false" customHeight="true" outlineLevel="0" collapsed="false"/>
    <row r="235" customFormat="false" ht="27.9" hidden="false" customHeight="true" outlineLevel="0" collapsed="false"/>
    <row r="236" customFormat="false" ht="27.9" hidden="false" customHeight="true" outlineLevel="0" collapsed="false"/>
    <row r="237" customFormat="false" ht="27.9" hidden="false" customHeight="true" outlineLevel="0" collapsed="false"/>
    <row r="238" customFormat="false" ht="27.9" hidden="false" customHeight="true" outlineLevel="0" collapsed="false"/>
    <row r="239" customFormat="false" ht="27.9" hidden="false" customHeight="true" outlineLevel="0" collapsed="false"/>
    <row r="240" customFormat="false" ht="27.9" hidden="false" customHeight="true" outlineLevel="0" collapsed="false"/>
    <row r="241" customFormat="false" ht="27.9" hidden="false" customHeight="true" outlineLevel="0" collapsed="false"/>
    <row r="242" customFormat="false" ht="27.9" hidden="false" customHeight="true" outlineLevel="0" collapsed="false"/>
    <row r="243" customFormat="false" ht="27.9" hidden="false" customHeight="true" outlineLevel="0" collapsed="false"/>
    <row r="244" customFormat="false" ht="27.9" hidden="false" customHeight="true" outlineLevel="0" collapsed="false"/>
    <row r="245" customFormat="false" ht="27.9" hidden="false" customHeight="true" outlineLevel="0" collapsed="false"/>
    <row r="246" customFormat="false" ht="27.9" hidden="false" customHeight="true" outlineLevel="0" collapsed="false"/>
    <row r="247" customFormat="false" ht="27.9" hidden="false" customHeight="true" outlineLevel="0" collapsed="false"/>
    <row r="248" customFormat="false" ht="27.9" hidden="false" customHeight="true" outlineLevel="0" collapsed="false"/>
    <row r="249" customFormat="false" ht="27.9" hidden="false" customHeight="true" outlineLevel="0" collapsed="false"/>
    <row r="250" customFormat="false" ht="27.9" hidden="false" customHeight="true" outlineLevel="0" collapsed="false"/>
    <row r="251" customFormat="false" ht="27.9" hidden="false" customHeight="true" outlineLevel="0" collapsed="false"/>
    <row r="252" customFormat="false" ht="27.9" hidden="false" customHeight="true" outlineLevel="0" collapsed="false"/>
    <row r="253" customFormat="false" ht="27.9" hidden="false" customHeight="true" outlineLevel="0" collapsed="false"/>
    <row r="254" customFormat="false" ht="27.9" hidden="false" customHeight="true" outlineLevel="0" collapsed="false"/>
    <row r="255" customFormat="false" ht="27.9" hidden="false" customHeight="true" outlineLevel="0" collapsed="false"/>
    <row r="256" customFormat="false" ht="27.9" hidden="false" customHeight="true" outlineLevel="0" collapsed="false"/>
    <row r="257" customFormat="false" ht="27.9" hidden="false" customHeight="true" outlineLevel="0" collapsed="false"/>
    <row r="258" customFormat="false" ht="27.9" hidden="false" customHeight="true" outlineLevel="0" collapsed="false"/>
    <row r="259" customFormat="false" ht="27.9" hidden="false" customHeight="true" outlineLevel="0" collapsed="false"/>
    <row r="260" customFormat="false" ht="27.9" hidden="false" customHeight="true" outlineLevel="0" collapsed="false"/>
    <row r="261" customFormat="false" ht="27.9" hidden="false" customHeight="true" outlineLevel="0" collapsed="false"/>
    <row r="262" customFormat="false" ht="27.9" hidden="false" customHeight="true" outlineLevel="0" collapsed="false"/>
    <row r="263" customFormat="false" ht="27.9" hidden="false" customHeight="true" outlineLevel="0" collapsed="false"/>
    <row r="264" customFormat="false" ht="27.9" hidden="false" customHeight="true" outlineLevel="0" collapsed="false"/>
    <row r="265" customFormat="false" ht="27.9" hidden="false" customHeight="true" outlineLevel="0" collapsed="false"/>
    <row r="266" customFormat="false" ht="27.9" hidden="false" customHeight="true" outlineLevel="0" collapsed="false"/>
    <row r="267" customFormat="false" ht="27.9" hidden="false" customHeight="true" outlineLevel="0" collapsed="false"/>
    <row r="268" customFormat="false" ht="27.9" hidden="false" customHeight="true" outlineLevel="0" collapsed="false"/>
    <row r="269" customFormat="false" ht="27.9" hidden="false" customHeight="true" outlineLevel="0" collapsed="false"/>
    <row r="270" customFormat="false" ht="27.9" hidden="false" customHeight="true" outlineLevel="0" collapsed="false"/>
    <row r="271" customFormat="false" ht="27.9" hidden="false" customHeight="true" outlineLevel="0" collapsed="false"/>
    <row r="272" customFormat="false" ht="27.9" hidden="false" customHeight="true" outlineLevel="0" collapsed="false"/>
    <row r="273" customFormat="false" ht="27.9" hidden="false" customHeight="true" outlineLevel="0" collapsed="false"/>
    <row r="274" customFormat="false" ht="27.9" hidden="false" customHeight="true" outlineLevel="0" collapsed="false"/>
    <row r="275" customFormat="false" ht="27.9" hidden="false" customHeight="true" outlineLevel="0" collapsed="false"/>
    <row r="276" customFormat="false" ht="27.9" hidden="false" customHeight="true" outlineLevel="0" collapsed="false"/>
    <row r="277" customFormat="false" ht="27.9" hidden="false" customHeight="true" outlineLevel="0" collapsed="false"/>
    <row r="278" customFormat="false" ht="27.9" hidden="false" customHeight="true" outlineLevel="0" collapsed="false"/>
    <row r="279" customFormat="false" ht="27.9" hidden="false" customHeight="true" outlineLevel="0" collapsed="false"/>
    <row r="280" customFormat="false" ht="27.9" hidden="false" customHeight="true" outlineLevel="0" collapsed="false"/>
    <row r="281" customFormat="false" ht="27.9" hidden="false" customHeight="true" outlineLevel="0" collapsed="false"/>
    <row r="282" customFormat="false" ht="27.9" hidden="false" customHeight="true" outlineLevel="0" collapsed="false"/>
    <row r="283" customFormat="false" ht="27.9" hidden="false" customHeight="true" outlineLevel="0" collapsed="false"/>
    <row r="284" customFormat="false" ht="27.9" hidden="false" customHeight="true" outlineLevel="0" collapsed="false"/>
    <row r="285" customFormat="false" ht="27.9" hidden="false" customHeight="true" outlineLevel="0" collapsed="false"/>
    <row r="286" customFormat="false" ht="27.9" hidden="false" customHeight="true" outlineLevel="0" collapsed="false"/>
    <row r="287" customFormat="false" ht="27.9" hidden="false" customHeight="true" outlineLevel="0" collapsed="false"/>
    <row r="288" customFormat="false" ht="27.9" hidden="false" customHeight="true" outlineLevel="0" collapsed="false"/>
    <row r="289" customFormat="false" ht="27.9" hidden="false" customHeight="true" outlineLevel="0" collapsed="false"/>
    <row r="290" customFormat="false" ht="27.9" hidden="false" customHeight="true" outlineLevel="0" collapsed="false"/>
    <row r="291" customFormat="false" ht="27.9" hidden="false" customHeight="true" outlineLevel="0" collapsed="false"/>
    <row r="292" customFormat="false" ht="27.9" hidden="false" customHeight="true" outlineLevel="0" collapsed="false"/>
    <row r="293" customFormat="false" ht="27.9" hidden="false" customHeight="true" outlineLevel="0" collapsed="false"/>
    <row r="294" customFormat="false" ht="27.9" hidden="false" customHeight="true" outlineLevel="0" collapsed="false"/>
    <row r="295" customFormat="false" ht="27.9" hidden="false" customHeight="true" outlineLevel="0" collapsed="false"/>
    <row r="296" customFormat="false" ht="27.9" hidden="false" customHeight="true" outlineLevel="0" collapsed="false"/>
    <row r="297" customFormat="false" ht="27.9" hidden="false" customHeight="true" outlineLevel="0" collapsed="false"/>
    <row r="298" customFormat="false" ht="27.9" hidden="false" customHeight="true" outlineLevel="0" collapsed="false"/>
    <row r="299" customFormat="false" ht="27.9" hidden="false" customHeight="true" outlineLevel="0" collapsed="false"/>
    <row r="300" customFormat="false" ht="27.9" hidden="false" customHeight="true" outlineLevel="0" collapsed="false"/>
    <row r="301" customFormat="false" ht="27.9" hidden="false" customHeight="true" outlineLevel="0" collapsed="false"/>
    <row r="302" customFormat="false" ht="27.9" hidden="false" customHeight="true" outlineLevel="0" collapsed="false"/>
    <row r="303" customFormat="false" ht="27.9" hidden="false" customHeight="true" outlineLevel="0" collapsed="false"/>
    <row r="304" customFormat="false" ht="27.9" hidden="false" customHeight="true" outlineLevel="0" collapsed="false"/>
    <row r="305" customFormat="false" ht="27.9" hidden="false" customHeight="true" outlineLevel="0" collapsed="false"/>
    <row r="306" customFormat="false" ht="27.9" hidden="false" customHeight="true" outlineLevel="0" collapsed="false"/>
    <row r="307" customFormat="false" ht="27.9" hidden="false" customHeight="true" outlineLevel="0" collapsed="false"/>
    <row r="308" customFormat="false" ht="27.9" hidden="false" customHeight="true" outlineLevel="0" collapsed="false"/>
    <row r="309" customFormat="false" ht="27.9" hidden="false" customHeight="true" outlineLevel="0" collapsed="false"/>
    <row r="310" customFormat="false" ht="27.9" hidden="false" customHeight="true" outlineLevel="0" collapsed="false"/>
    <row r="311" customFormat="false" ht="27.9" hidden="false" customHeight="true" outlineLevel="0" collapsed="false"/>
    <row r="312" customFormat="false" ht="27.9" hidden="false" customHeight="true" outlineLevel="0" collapsed="false"/>
    <row r="313" customFormat="false" ht="27.9" hidden="false" customHeight="true" outlineLevel="0" collapsed="false"/>
    <row r="314" customFormat="false" ht="27.9" hidden="false" customHeight="true" outlineLevel="0" collapsed="false"/>
    <row r="315" customFormat="false" ht="27.9" hidden="false" customHeight="true" outlineLevel="0" collapsed="false"/>
    <row r="316" customFormat="false" ht="27.9" hidden="false" customHeight="true" outlineLevel="0" collapsed="false"/>
    <row r="317" customFormat="false" ht="27.9" hidden="false" customHeight="true" outlineLevel="0" collapsed="false"/>
    <row r="318" customFormat="false" ht="27.9" hidden="false" customHeight="true" outlineLevel="0" collapsed="false"/>
    <row r="319" customFormat="false" ht="27.9" hidden="false" customHeight="true" outlineLevel="0" collapsed="false"/>
    <row r="320" customFormat="false" ht="27.9" hidden="false" customHeight="true" outlineLevel="0" collapsed="false"/>
    <row r="321" customFormat="false" ht="27.9" hidden="false" customHeight="true" outlineLevel="0" collapsed="false"/>
    <row r="322" customFormat="false" ht="27.9" hidden="false" customHeight="true" outlineLevel="0" collapsed="false"/>
    <row r="323" customFormat="false" ht="27.9" hidden="false" customHeight="true" outlineLevel="0" collapsed="false"/>
    <row r="324" customFormat="false" ht="27.9" hidden="false" customHeight="true" outlineLevel="0" collapsed="false"/>
    <row r="325" customFormat="false" ht="27.9" hidden="false" customHeight="true" outlineLevel="0" collapsed="false"/>
    <row r="326" customFormat="false" ht="27.9" hidden="false" customHeight="true" outlineLevel="0" collapsed="false"/>
    <row r="327" customFormat="false" ht="27.9" hidden="false" customHeight="true" outlineLevel="0" collapsed="false"/>
    <row r="328" customFormat="false" ht="27.9" hidden="false" customHeight="true" outlineLevel="0" collapsed="false"/>
    <row r="329" customFormat="false" ht="27.9" hidden="false" customHeight="true" outlineLevel="0" collapsed="false"/>
    <row r="330" customFormat="false" ht="27.9" hidden="false" customHeight="true" outlineLevel="0" collapsed="false"/>
    <row r="331" customFormat="false" ht="27.9" hidden="false" customHeight="true" outlineLevel="0" collapsed="false"/>
    <row r="332" customFormat="false" ht="27.9" hidden="false" customHeight="true" outlineLevel="0" collapsed="false"/>
    <row r="333" customFormat="false" ht="27.9" hidden="false" customHeight="true" outlineLevel="0" collapsed="false"/>
    <row r="334" customFormat="false" ht="27.9" hidden="false" customHeight="true" outlineLevel="0" collapsed="false"/>
    <row r="335" customFormat="false" ht="27.9" hidden="false" customHeight="true" outlineLevel="0" collapsed="false"/>
    <row r="336" customFormat="false" ht="27.9" hidden="false" customHeight="true" outlineLevel="0" collapsed="false"/>
    <row r="337" customFormat="false" ht="27.9" hidden="false" customHeight="true" outlineLevel="0" collapsed="false"/>
    <row r="338" customFormat="false" ht="27.9" hidden="false" customHeight="true" outlineLevel="0" collapsed="false"/>
    <row r="339" customFormat="false" ht="27.9" hidden="false" customHeight="true" outlineLevel="0" collapsed="false"/>
    <row r="340" customFormat="false" ht="27.9" hidden="false" customHeight="true" outlineLevel="0" collapsed="false"/>
    <row r="341" customFormat="false" ht="27.9" hidden="false" customHeight="true" outlineLevel="0" collapsed="false"/>
    <row r="342" customFormat="false" ht="27.9" hidden="false" customHeight="true" outlineLevel="0" collapsed="false"/>
    <row r="343" customFormat="false" ht="27.9" hidden="false" customHeight="true" outlineLevel="0" collapsed="false"/>
    <row r="344" customFormat="false" ht="27.9" hidden="false" customHeight="true" outlineLevel="0" collapsed="false"/>
    <row r="345" customFormat="false" ht="27.9" hidden="false" customHeight="true" outlineLevel="0" collapsed="false"/>
    <row r="346" customFormat="false" ht="27.9" hidden="false" customHeight="true" outlineLevel="0" collapsed="false"/>
    <row r="347" customFormat="false" ht="27.9" hidden="false" customHeight="true" outlineLevel="0" collapsed="false"/>
    <row r="348" customFormat="false" ht="27.9" hidden="false" customHeight="true" outlineLevel="0" collapsed="false"/>
    <row r="349" customFormat="false" ht="27.9" hidden="false" customHeight="true" outlineLevel="0" collapsed="false"/>
    <row r="350" customFormat="false" ht="27.9" hidden="false" customHeight="true" outlineLevel="0" collapsed="false"/>
    <row r="351" customFormat="false" ht="27.9" hidden="false" customHeight="true" outlineLevel="0" collapsed="false"/>
    <row r="352" customFormat="false" ht="27.9" hidden="false" customHeight="true" outlineLevel="0" collapsed="false"/>
    <row r="353" customFormat="false" ht="27.9" hidden="false" customHeight="true" outlineLevel="0" collapsed="false"/>
    <row r="354" customFormat="false" ht="27.9" hidden="false" customHeight="true" outlineLevel="0" collapsed="false"/>
    <row r="355" customFormat="false" ht="27.9" hidden="false" customHeight="true" outlineLevel="0" collapsed="false"/>
    <row r="356" customFormat="false" ht="27.9" hidden="false" customHeight="true" outlineLevel="0" collapsed="false"/>
    <row r="357" customFormat="false" ht="27.9" hidden="false" customHeight="true" outlineLevel="0" collapsed="false"/>
    <row r="358" customFormat="false" ht="27.9" hidden="false" customHeight="true" outlineLevel="0" collapsed="false"/>
    <row r="359" customFormat="false" ht="27.9" hidden="false" customHeight="true" outlineLevel="0" collapsed="false"/>
    <row r="360" customFormat="false" ht="27.9" hidden="false" customHeight="true" outlineLevel="0" collapsed="false"/>
    <row r="361" customFormat="false" ht="27.9" hidden="false" customHeight="true" outlineLevel="0" collapsed="false"/>
    <row r="362" customFormat="false" ht="27.9" hidden="false" customHeight="true" outlineLevel="0" collapsed="false"/>
    <row r="363" customFormat="false" ht="27.9" hidden="false" customHeight="true" outlineLevel="0" collapsed="false"/>
    <row r="364" customFormat="false" ht="27.9" hidden="false" customHeight="true" outlineLevel="0" collapsed="false"/>
    <row r="365" customFormat="false" ht="27.9" hidden="false" customHeight="true" outlineLevel="0" collapsed="false"/>
    <row r="366" customFormat="false" ht="27.9" hidden="false" customHeight="true" outlineLevel="0" collapsed="false"/>
    <row r="367" customFormat="false" ht="27.9" hidden="false" customHeight="true" outlineLevel="0" collapsed="false"/>
    <row r="368" customFormat="false" ht="27.9" hidden="false" customHeight="true" outlineLevel="0" collapsed="false"/>
    <row r="369" customFormat="false" ht="27.9" hidden="false" customHeight="true" outlineLevel="0" collapsed="false"/>
    <row r="370" customFormat="false" ht="27.9" hidden="false" customHeight="true" outlineLevel="0" collapsed="false"/>
    <row r="371" customFormat="false" ht="27.9" hidden="false" customHeight="true" outlineLevel="0" collapsed="false"/>
    <row r="372" customFormat="false" ht="27.9" hidden="false" customHeight="true" outlineLevel="0" collapsed="false"/>
    <row r="373" customFormat="false" ht="27.9" hidden="false" customHeight="true" outlineLevel="0" collapsed="false"/>
    <row r="374" customFormat="false" ht="27.9" hidden="false" customHeight="true" outlineLevel="0" collapsed="false"/>
    <row r="375" customFormat="false" ht="27.9" hidden="false" customHeight="true" outlineLevel="0" collapsed="false"/>
    <row r="376" customFormat="false" ht="27.9" hidden="false" customHeight="true" outlineLevel="0" collapsed="false"/>
    <row r="377" customFormat="false" ht="27.9" hidden="false" customHeight="true" outlineLevel="0" collapsed="false"/>
    <row r="378" customFormat="false" ht="27.9" hidden="false" customHeight="true" outlineLevel="0" collapsed="false"/>
    <row r="379" customFormat="false" ht="27.9" hidden="false" customHeight="true" outlineLevel="0" collapsed="false"/>
    <row r="380" customFormat="false" ht="27.9" hidden="false" customHeight="true" outlineLevel="0" collapsed="false"/>
    <row r="381" customFormat="false" ht="27.9" hidden="false" customHeight="true" outlineLevel="0" collapsed="false"/>
    <row r="382" customFormat="false" ht="27.9" hidden="false" customHeight="true" outlineLevel="0" collapsed="false"/>
    <row r="383" customFormat="false" ht="27.9" hidden="false" customHeight="true" outlineLevel="0" collapsed="false"/>
    <row r="384" customFormat="false" ht="27.9" hidden="false" customHeight="true" outlineLevel="0" collapsed="false"/>
    <row r="385" customFormat="false" ht="27.9" hidden="false" customHeight="true" outlineLevel="0" collapsed="false"/>
    <row r="386" customFormat="false" ht="27.9" hidden="false" customHeight="true" outlineLevel="0" collapsed="false"/>
    <row r="387" customFormat="false" ht="27.9" hidden="false" customHeight="true" outlineLevel="0" collapsed="false"/>
    <row r="388" customFormat="false" ht="27.9" hidden="false" customHeight="true" outlineLevel="0" collapsed="false"/>
    <row r="389" customFormat="false" ht="27.9" hidden="false" customHeight="true" outlineLevel="0" collapsed="false"/>
    <row r="390" customFormat="false" ht="27.9" hidden="false" customHeight="true" outlineLevel="0" collapsed="false"/>
    <row r="391" customFormat="false" ht="27.9" hidden="false" customHeight="true" outlineLevel="0" collapsed="false"/>
    <row r="392" customFormat="false" ht="27.9" hidden="false" customHeight="true" outlineLevel="0" collapsed="false"/>
    <row r="393" customFormat="false" ht="27.9" hidden="false" customHeight="true" outlineLevel="0" collapsed="false"/>
    <row r="394" customFormat="false" ht="27.9" hidden="false" customHeight="true" outlineLevel="0" collapsed="false"/>
    <row r="395" customFormat="false" ht="27.9" hidden="false" customHeight="true" outlineLevel="0" collapsed="false"/>
    <row r="396" customFormat="false" ht="27.9" hidden="false" customHeight="true" outlineLevel="0" collapsed="false"/>
    <row r="397" customFormat="false" ht="27.9" hidden="false" customHeight="true" outlineLevel="0" collapsed="false"/>
    <row r="398" customFormat="false" ht="27.9" hidden="false" customHeight="true" outlineLevel="0" collapsed="false"/>
    <row r="399" customFormat="false" ht="27.9" hidden="false" customHeight="true" outlineLevel="0" collapsed="false"/>
    <row r="400" customFormat="false" ht="27.9" hidden="false" customHeight="true" outlineLevel="0" collapsed="false"/>
    <row r="401" customFormat="false" ht="27.9" hidden="false" customHeight="true" outlineLevel="0" collapsed="false"/>
    <row r="402" customFormat="false" ht="27.9" hidden="false" customHeight="true" outlineLevel="0" collapsed="false"/>
    <row r="403" customFormat="false" ht="27.9" hidden="false" customHeight="true" outlineLevel="0" collapsed="false"/>
    <row r="404" customFormat="false" ht="27.9" hidden="false" customHeight="true" outlineLevel="0" collapsed="false"/>
    <row r="405" customFormat="false" ht="27.9" hidden="false" customHeight="true" outlineLevel="0" collapsed="false"/>
    <row r="406" customFormat="false" ht="27.9" hidden="false" customHeight="true" outlineLevel="0" collapsed="false"/>
    <row r="407" customFormat="false" ht="27.9" hidden="false" customHeight="true" outlineLevel="0" collapsed="false"/>
    <row r="408" customFormat="false" ht="27.9" hidden="false" customHeight="true" outlineLevel="0" collapsed="false"/>
    <row r="409" customFormat="false" ht="27.9" hidden="false" customHeight="true" outlineLevel="0" collapsed="false"/>
    <row r="410" customFormat="false" ht="27.9" hidden="false" customHeight="true" outlineLevel="0" collapsed="false"/>
    <row r="411" customFormat="false" ht="27.9" hidden="false" customHeight="true" outlineLevel="0" collapsed="false"/>
    <row r="412" customFormat="false" ht="27.9" hidden="false" customHeight="true" outlineLevel="0" collapsed="false"/>
    <row r="413" customFormat="false" ht="27.9" hidden="false" customHeight="true" outlineLevel="0" collapsed="false"/>
    <row r="414" customFormat="false" ht="27.9" hidden="false" customHeight="true" outlineLevel="0" collapsed="false"/>
    <row r="415" customFormat="false" ht="27.9" hidden="false" customHeight="true" outlineLevel="0" collapsed="false"/>
    <row r="416" customFormat="false" ht="27.9" hidden="false" customHeight="true" outlineLevel="0" collapsed="false"/>
    <row r="417" customFormat="false" ht="27.9" hidden="false" customHeight="true" outlineLevel="0" collapsed="false"/>
    <row r="418" customFormat="false" ht="27.9" hidden="false" customHeight="true" outlineLevel="0" collapsed="false"/>
    <row r="419" customFormat="false" ht="27.9" hidden="false" customHeight="true" outlineLevel="0" collapsed="false"/>
    <row r="420" customFormat="false" ht="27.9" hidden="false" customHeight="true" outlineLevel="0" collapsed="false"/>
    <row r="421" customFormat="false" ht="27.9" hidden="false" customHeight="true" outlineLevel="0" collapsed="false"/>
    <row r="422" customFormat="false" ht="27.9" hidden="false" customHeight="true" outlineLevel="0" collapsed="false"/>
    <row r="423" customFormat="false" ht="27.9" hidden="false" customHeight="true" outlineLevel="0" collapsed="false"/>
    <row r="424" customFormat="false" ht="27.9" hidden="false" customHeight="true" outlineLevel="0" collapsed="false"/>
    <row r="425" customFormat="false" ht="27.9" hidden="false" customHeight="true" outlineLevel="0" collapsed="false"/>
    <row r="426" customFormat="false" ht="27.9" hidden="false" customHeight="true" outlineLevel="0" collapsed="false"/>
    <row r="427" customFormat="false" ht="27.9" hidden="false" customHeight="true" outlineLevel="0" collapsed="false"/>
    <row r="428" customFormat="false" ht="27.9" hidden="false" customHeight="true" outlineLevel="0" collapsed="false"/>
    <row r="429" customFormat="false" ht="27.9" hidden="false" customHeight="true" outlineLevel="0" collapsed="false"/>
    <row r="430" customFormat="false" ht="27.9" hidden="false" customHeight="true" outlineLevel="0" collapsed="false"/>
    <row r="431" customFormat="false" ht="27.9" hidden="false" customHeight="true" outlineLevel="0" collapsed="false"/>
    <row r="432" customFormat="false" ht="27.9" hidden="false" customHeight="true" outlineLevel="0" collapsed="false"/>
    <row r="433" customFormat="false" ht="27.9" hidden="false" customHeight="true" outlineLevel="0" collapsed="false"/>
    <row r="434" customFormat="false" ht="27.9" hidden="false" customHeight="true" outlineLevel="0" collapsed="false"/>
    <row r="435" customFormat="false" ht="27.9" hidden="false" customHeight="true" outlineLevel="0" collapsed="false"/>
    <row r="436" customFormat="false" ht="27.9" hidden="false" customHeight="true" outlineLevel="0" collapsed="false"/>
    <row r="437" customFormat="false" ht="27.9" hidden="false" customHeight="true" outlineLevel="0" collapsed="false"/>
    <row r="438" customFormat="false" ht="27.9" hidden="false" customHeight="true" outlineLevel="0" collapsed="false"/>
    <row r="439" customFormat="false" ht="27.9" hidden="false" customHeight="true" outlineLevel="0" collapsed="false"/>
    <row r="440" customFormat="false" ht="27.9" hidden="false" customHeight="true" outlineLevel="0" collapsed="false"/>
    <row r="441" customFormat="false" ht="27.9" hidden="false" customHeight="true" outlineLevel="0" collapsed="false"/>
    <row r="442" customFormat="false" ht="27.9" hidden="false" customHeight="true" outlineLevel="0" collapsed="false"/>
    <row r="443" customFormat="false" ht="27.9" hidden="false" customHeight="true" outlineLevel="0" collapsed="false"/>
    <row r="444" customFormat="false" ht="27.9" hidden="false" customHeight="true" outlineLevel="0" collapsed="false"/>
    <row r="445" customFormat="false" ht="27.9" hidden="false" customHeight="true" outlineLevel="0" collapsed="false"/>
    <row r="446" customFormat="false" ht="27.9" hidden="false" customHeight="true" outlineLevel="0" collapsed="false"/>
    <row r="447" customFormat="false" ht="27.9" hidden="false" customHeight="true" outlineLevel="0" collapsed="false"/>
    <row r="448" customFormat="false" ht="27.9" hidden="false" customHeight="true" outlineLevel="0" collapsed="false"/>
    <row r="449" customFormat="false" ht="27.9" hidden="false" customHeight="true" outlineLevel="0" collapsed="false"/>
    <row r="450" customFormat="false" ht="27.9" hidden="false" customHeight="true" outlineLevel="0" collapsed="false"/>
    <row r="451" customFormat="false" ht="27.9" hidden="false" customHeight="true" outlineLevel="0" collapsed="false"/>
    <row r="452" customFormat="false" ht="27.9" hidden="false" customHeight="true" outlineLevel="0" collapsed="false"/>
    <row r="453" customFormat="false" ht="27.9" hidden="false" customHeight="true" outlineLevel="0" collapsed="false"/>
    <row r="454" customFormat="false" ht="27.9" hidden="false" customHeight="true" outlineLevel="0" collapsed="false"/>
    <row r="455" customFormat="false" ht="27.9" hidden="false" customHeight="true" outlineLevel="0" collapsed="false"/>
    <row r="456" customFormat="false" ht="27.9" hidden="false" customHeight="true" outlineLevel="0" collapsed="false"/>
    <row r="457" customFormat="false" ht="27.9" hidden="false" customHeight="true" outlineLevel="0" collapsed="false"/>
    <row r="458" customFormat="false" ht="27.9" hidden="false" customHeight="true" outlineLevel="0" collapsed="false"/>
    <row r="459" customFormat="false" ht="27.9" hidden="false" customHeight="true" outlineLevel="0" collapsed="false"/>
    <row r="460" customFormat="false" ht="27.9" hidden="false" customHeight="true" outlineLevel="0" collapsed="false"/>
    <row r="461" customFormat="false" ht="27.9" hidden="false" customHeight="true" outlineLevel="0" collapsed="false"/>
    <row r="462" customFormat="false" ht="27.9" hidden="false" customHeight="true" outlineLevel="0" collapsed="false"/>
    <row r="463" customFormat="false" ht="27.9" hidden="false" customHeight="true" outlineLevel="0" collapsed="false"/>
    <row r="464" customFormat="false" ht="27.9" hidden="false" customHeight="true" outlineLevel="0" collapsed="false"/>
    <row r="465" customFormat="false" ht="27.9" hidden="false" customHeight="true" outlineLevel="0" collapsed="false"/>
    <row r="466" customFormat="false" ht="27.9" hidden="false" customHeight="true" outlineLevel="0" collapsed="false"/>
    <row r="467" customFormat="false" ht="27.9" hidden="false" customHeight="true" outlineLevel="0" collapsed="false"/>
    <row r="468" customFormat="false" ht="27.9" hidden="false" customHeight="true" outlineLevel="0" collapsed="false"/>
    <row r="469" customFormat="false" ht="27.9" hidden="false" customHeight="true" outlineLevel="0" collapsed="false"/>
    <row r="470" customFormat="false" ht="27.9" hidden="false" customHeight="true" outlineLevel="0" collapsed="false"/>
    <row r="471" customFormat="false" ht="27.9" hidden="false" customHeight="true" outlineLevel="0" collapsed="false"/>
    <row r="472" customFormat="false" ht="27.9" hidden="false" customHeight="true" outlineLevel="0" collapsed="false"/>
    <row r="473" customFormat="false" ht="27.9" hidden="false" customHeight="true" outlineLevel="0" collapsed="false"/>
    <row r="474" customFormat="false" ht="27.9" hidden="false" customHeight="true" outlineLevel="0" collapsed="false"/>
    <row r="475" customFormat="false" ht="27.9" hidden="false" customHeight="true" outlineLevel="0" collapsed="false"/>
    <row r="476" customFormat="false" ht="27.9" hidden="false" customHeight="true" outlineLevel="0" collapsed="false"/>
    <row r="477" customFormat="false" ht="27.9" hidden="false" customHeight="true" outlineLevel="0" collapsed="false"/>
    <row r="478" customFormat="false" ht="27.9" hidden="false" customHeight="true" outlineLevel="0" collapsed="false"/>
    <row r="479" customFormat="false" ht="27.9" hidden="false" customHeight="true" outlineLevel="0" collapsed="false"/>
    <row r="480" customFormat="false" ht="27.9" hidden="false" customHeight="true" outlineLevel="0" collapsed="false"/>
    <row r="481" customFormat="false" ht="27.9" hidden="false" customHeight="true" outlineLevel="0" collapsed="false"/>
    <row r="482" customFormat="false" ht="27.9" hidden="false" customHeight="true" outlineLevel="0" collapsed="false"/>
    <row r="483" customFormat="false" ht="27.9" hidden="false" customHeight="true" outlineLevel="0" collapsed="false"/>
    <row r="484" customFormat="false" ht="27.9" hidden="false" customHeight="true" outlineLevel="0" collapsed="false"/>
    <row r="485" customFormat="false" ht="27.9" hidden="false" customHeight="true" outlineLevel="0" collapsed="false"/>
    <row r="486" customFormat="false" ht="27.9" hidden="false" customHeight="true" outlineLevel="0" collapsed="false"/>
    <row r="487" customFormat="false" ht="27.9" hidden="false" customHeight="true" outlineLevel="0" collapsed="false"/>
    <row r="488" customFormat="false" ht="27.9" hidden="false" customHeight="true" outlineLevel="0" collapsed="false"/>
    <row r="489" customFormat="false" ht="27.9" hidden="false" customHeight="true" outlineLevel="0" collapsed="false"/>
    <row r="490" customFormat="false" ht="27.9" hidden="false" customHeight="true" outlineLevel="0" collapsed="false"/>
    <row r="491" customFormat="false" ht="27.9" hidden="false" customHeight="true" outlineLevel="0" collapsed="false"/>
    <row r="492" customFormat="false" ht="27.9" hidden="false" customHeight="true" outlineLevel="0" collapsed="false"/>
    <row r="493" customFormat="false" ht="27.9" hidden="false" customHeight="true" outlineLevel="0" collapsed="false"/>
    <row r="494" customFormat="false" ht="27.9" hidden="false" customHeight="true" outlineLevel="0" collapsed="false"/>
    <row r="495" customFormat="false" ht="27.9" hidden="false" customHeight="true" outlineLevel="0" collapsed="false"/>
    <row r="496" customFormat="false" ht="27.9" hidden="false" customHeight="true" outlineLevel="0" collapsed="false"/>
    <row r="497" customFormat="false" ht="27.9" hidden="false" customHeight="true" outlineLevel="0" collapsed="false"/>
    <row r="498" customFormat="false" ht="27.9" hidden="false" customHeight="true" outlineLevel="0" collapsed="false"/>
    <row r="499" customFormat="false" ht="27.9" hidden="false" customHeight="true" outlineLevel="0" collapsed="false"/>
    <row r="500" customFormat="false" ht="27.9" hidden="false" customHeight="true" outlineLevel="0" collapsed="false"/>
    <row r="501" customFormat="false" ht="27.9" hidden="false" customHeight="true" outlineLevel="0" collapsed="false"/>
    <row r="502" customFormat="false" ht="27.9" hidden="false" customHeight="true" outlineLevel="0" collapsed="false"/>
    <row r="503" customFormat="false" ht="27.9" hidden="false" customHeight="true" outlineLevel="0" collapsed="false"/>
    <row r="504" customFormat="false" ht="27.9" hidden="false" customHeight="true" outlineLevel="0" collapsed="false"/>
    <row r="505" customFormat="false" ht="27.9" hidden="false" customHeight="true" outlineLevel="0" collapsed="false"/>
    <row r="506" customFormat="false" ht="27.9" hidden="false" customHeight="true" outlineLevel="0" collapsed="false"/>
    <row r="507" customFormat="false" ht="27.9" hidden="false" customHeight="true" outlineLevel="0" collapsed="false"/>
    <row r="508" customFormat="false" ht="27.9" hidden="false" customHeight="true" outlineLevel="0" collapsed="false"/>
    <row r="509" customFormat="false" ht="27.9" hidden="false" customHeight="true" outlineLevel="0" collapsed="false"/>
    <row r="510" customFormat="false" ht="27.9" hidden="false" customHeight="true" outlineLevel="0" collapsed="false"/>
    <row r="511" customFormat="false" ht="27.9" hidden="false" customHeight="true" outlineLevel="0" collapsed="false"/>
    <row r="512" customFormat="false" ht="27.9" hidden="false" customHeight="true" outlineLevel="0" collapsed="false"/>
    <row r="513" customFormat="false" ht="27.9" hidden="false" customHeight="true" outlineLevel="0" collapsed="false"/>
    <row r="514" customFormat="false" ht="27.9" hidden="false" customHeight="true" outlineLevel="0" collapsed="false"/>
    <row r="515" customFormat="false" ht="27.9" hidden="false" customHeight="true" outlineLevel="0" collapsed="false"/>
    <row r="516" customFormat="false" ht="27.9" hidden="false" customHeight="true" outlineLevel="0" collapsed="false"/>
    <row r="517" customFormat="false" ht="27.9" hidden="false" customHeight="true" outlineLevel="0" collapsed="false"/>
    <row r="518" customFormat="false" ht="27.9" hidden="false" customHeight="true" outlineLevel="0" collapsed="false"/>
    <row r="519" customFormat="false" ht="27.9" hidden="false" customHeight="true" outlineLevel="0" collapsed="false"/>
    <row r="520" customFormat="false" ht="27.9" hidden="false" customHeight="true" outlineLevel="0" collapsed="false"/>
    <row r="521" customFormat="false" ht="27.9" hidden="false" customHeight="true" outlineLevel="0" collapsed="false"/>
    <row r="522" customFormat="false" ht="27.9" hidden="false" customHeight="true" outlineLevel="0" collapsed="false"/>
    <row r="523" customFormat="false" ht="27.9" hidden="false" customHeight="true" outlineLevel="0" collapsed="false"/>
    <row r="524" customFormat="false" ht="27.9" hidden="false" customHeight="true" outlineLevel="0" collapsed="false"/>
    <row r="525" customFormat="false" ht="27.9" hidden="false" customHeight="true" outlineLevel="0" collapsed="false"/>
    <row r="526" customFormat="false" ht="27.9" hidden="false" customHeight="true" outlineLevel="0" collapsed="false"/>
    <row r="527" customFormat="false" ht="27.9" hidden="false" customHeight="true" outlineLevel="0" collapsed="false"/>
    <row r="528" customFormat="false" ht="27.9" hidden="false" customHeight="true" outlineLevel="0" collapsed="false"/>
    <row r="529" customFormat="false" ht="27.9" hidden="false" customHeight="true" outlineLevel="0" collapsed="false"/>
    <row r="530" customFormat="false" ht="27.9" hidden="false" customHeight="true" outlineLevel="0" collapsed="false"/>
    <row r="531" customFormat="false" ht="27.9" hidden="false" customHeight="true" outlineLevel="0" collapsed="false"/>
    <row r="532" customFormat="false" ht="27.9" hidden="false" customHeight="true" outlineLevel="0" collapsed="false"/>
    <row r="533" customFormat="false" ht="27.9" hidden="false" customHeight="true" outlineLevel="0" collapsed="false"/>
    <row r="534" customFormat="false" ht="27.9" hidden="false" customHeight="true" outlineLevel="0" collapsed="false"/>
    <row r="535" customFormat="false" ht="27.9" hidden="false" customHeight="true" outlineLevel="0" collapsed="false"/>
    <row r="536" customFormat="false" ht="27.9" hidden="false" customHeight="true" outlineLevel="0" collapsed="false"/>
    <row r="537" customFormat="false" ht="27.9" hidden="false" customHeight="true" outlineLevel="0" collapsed="false"/>
    <row r="538" customFormat="false" ht="27.9" hidden="false" customHeight="true" outlineLevel="0" collapsed="false"/>
    <row r="539" customFormat="false" ht="27.9" hidden="false" customHeight="true" outlineLevel="0" collapsed="false"/>
    <row r="540" customFormat="false" ht="27.9" hidden="false" customHeight="true" outlineLevel="0" collapsed="false"/>
    <row r="541" customFormat="false" ht="27.9" hidden="false" customHeight="true" outlineLevel="0" collapsed="false"/>
    <row r="542" customFormat="false" ht="27.9" hidden="false" customHeight="true" outlineLevel="0" collapsed="false"/>
    <row r="543" customFormat="false" ht="27.9" hidden="false" customHeight="true" outlineLevel="0" collapsed="false"/>
    <row r="544" customFormat="false" ht="27.9" hidden="false" customHeight="true" outlineLevel="0" collapsed="false"/>
    <row r="545" customFormat="false" ht="27.9" hidden="false" customHeight="true" outlineLevel="0" collapsed="false"/>
    <row r="546" customFormat="false" ht="27.9" hidden="false" customHeight="true" outlineLevel="0" collapsed="false"/>
    <row r="547" customFormat="false" ht="27.9" hidden="false" customHeight="true" outlineLevel="0" collapsed="false"/>
    <row r="548" customFormat="false" ht="27.9" hidden="false" customHeight="true" outlineLevel="0" collapsed="false"/>
    <row r="549" customFormat="false" ht="27.9" hidden="false" customHeight="true" outlineLevel="0" collapsed="false"/>
    <row r="550" customFormat="false" ht="27.9" hidden="false" customHeight="true" outlineLevel="0" collapsed="false"/>
    <row r="551" customFormat="false" ht="27.9" hidden="false" customHeight="true" outlineLevel="0" collapsed="false"/>
    <row r="552" customFormat="false" ht="27.9" hidden="false" customHeight="true" outlineLevel="0" collapsed="false"/>
    <row r="553" customFormat="false" ht="27.9" hidden="false" customHeight="true" outlineLevel="0" collapsed="false"/>
    <row r="554" customFormat="false" ht="27.9" hidden="false" customHeight="true" outlineLevel="0" collapsed="false"/>
    <row r="555" customFormat="false" ht="27.9" hidden="false" customHeight="true" outlineLevel="0" collapsed="false"/>
    <row r="556" customFormat="false" ht="27.9" hidden="false" customHeight="true" outlineLevel="0" collapsed="false"/>
    <row r="557" customFormat="false" ht="27.9" hidden="false" customHeight="true" outlineLevel="0" collapsed="false"/>
    <row r="558" customFormat="false" ht="27.9" hidden="false" customHeight="true" outlineLevel="0" collapsed="false"/>
    <row r="559" customFormat="false" ht="27.9" hidden="false" customHeight="true" outlineLevel="0" collapsed="false"/>
    <row r="560" customFormat="false" ht="27.9" hidden="false" customHeight="true" outlineLevel="0" collapsed="false"/>
    <row r="561" customFormat="false" ht="27.9" hidden="false" customHeight="true" outlineLevel="0" collapsed="false"/>
    <row r="562" customFormat="false" ht="27.9" hidden="false" customHeight="true" outlineLevel="0" collapsed="false"/>
    <row r="563" customFormat="false" ht="27.9" hidden="false" customHeight="true" outlineLevel="0" collapsed="false"/>
    <row r="564" customFormat="false" ht="27.9" hidden="false" customHeight="true" outlineLevel="0" collapsed="false"/>
    <row r="565" customFormat="false" ht="27.9" hidden="false" customHeight="true" outlineLevel="0" collapsed="false"/>
    <row r="566" customFormat="false" ht="27.9" hidden="false" customHeight="true" outlineLevel="0" collapsed="false"/>
    <row r="567" customFormat="false" ht="27.9" hidden="false" customHeight="true" outlineLevel="0" collapsed="false"/>
    <row r="568" customFormat="false" ht="27.9" hidden="false" customHeight="true" outlineLevel="0" collapsed="false"/>
    <row r="569" customFormat="false" ht="27.9" hidden="false" customHeight="true" outlineLevel="0" collapsed="false"/>
    <row r="570" customFormat="false" ht="27.9" hidden="false" customHeight="true" outlineLevel="0" collapsed="false"/>
    <row r="571" customFormat="false" ht="27.9" hidden="false" customHeight="true" outlineLevel="0" collapsed="false"/>
    <row r="572" customFormat="false" ht="27.9" hidden="false" customHeight="true" outlineLevel="0" collapsed="false"/>
    <row r="573" customFormat="false" ht="27.9" hidden="false" customHeight="true" outlineLevel="0" collapsed="false"/>
    <row r="574" customFormat="false" ht="27.9" hidden="false" customHeight="true" outlineLevel="0" collapsed="false"/>
    <row r="575" customFormat="false" ht="27.9" hidden="false" customHeight="true" outlineLevel="0" collapsed="false"/>
    <row r="576" customFormat="false" ht="27.9" hidden="false" customHeight="true" outlineLevel="0" collapsed="false"/>
    <row r="577" customFormat="false" ht="27.9" hidden="false" customHeight="true" outlineLevel="0" collapsed="false"/>
    <row r="578" customFormat="false" ht="27.9" hidden="false" customHeight="true" outlineLevel="0" collapsed="false"/>
    <row r="579" customFormat="false" ht="27.9" hidden="false" customHeight="true" outlineLevel="0" collapsed="false"/>
    <row r="580" customFormat="false" ht="27.9" hidden="false" customHeight="true" outlineLevel="0" collapsed="false"/>
    <row r="581" customFormat="false" ht="27.9" hidden="false" customHeight="true" outlineLevel="0" collapsed="false"/>
    <row r="582" customFormat="false" ht="27.9" hidden="false" customHeight="true" outlineLevel="0" collapsed="false"/>
    <row r="583" customFormat="false" ht="27.9" hidden="false" customHeight="true" outlineLevel="0" collapsed="false"/>
    <row r="584" customFormat="false" ht="27.9" hidden="false" customHeight="true" outlineLevel="0" collapsed="false"/>
    <row r="585" customFormat="false" ht="27.9" hidden="false" customHeight="true" outlineLevel="0" collapsed="false"/>
    <row r="586" customFormat="false" ht="27.9" hidden="false" customHeight="true" outlineLevel="0" collapsed="false"/>
    <row r="587" customFormat="false" ht="27.9" hidden="false" customHeight="true" outlineLevel="0" collapsed="false"/>
    <row r="588" customFormat="false" ht="27.9" hidden="false" customHeight="true" outlineLevel="0" collapsed="false"/>
    <row r="589" customFormat="false" ht="27.9" hidden="false" customHeight="true" outlineLevel="0" collapsed="false"/>
    <row r="590" customFormat="false" ht="27.9" hidden="false" customHeight="true" outlineLevel="0" collapsed="false"/>
    <row r="591" customFormat="false" ht="27.9" hidden="false" customHeight="true" outlineLevel="0" collapsed="false"/>
    <row r="592" customFormat="false" ht="27.9" hidden="false" customHeight="true" outlineLevel="0" collapsed="false"/>
    <row r="593" customFormat="false" ht="27.9" hidden="false" customHeight="true" outlineLevel="0" collapsed="false"/>
    <row r="594" customFormat="false" ht="27.9" hidden="false" customHeight="true" outlineLevel="0" collapsed="false"/>
    <row r="595" customFormat="false" ht="27.9" hidden="false" customHeight="true" outlineLevel="0" collapsed="false"/>
    <row r="596" customFormat="false" ht="27.9" hidden="false" customHeight="true" outlineLevel="0" collapsed="false"/>
    <row r="597" customFormat="false" ht="27.9" hidden="false" customHeight="true" outlineLevel="0" collapsed="false"/>
    <row r="598" customFormat="false" ht="27.9" hidden="false" customHeight="true" outlineLevel="0" collapsed="false"/>
    <row r="599" customFormat="false" ht="27.9" hidden="false" customHeight="true" outlineLevel="0" collapsed="false"/>
    <row r="600" customFormat="false" ht="27.9" hidden="false" customHeight="true" outlineLevel="0" collapsed="false"/>
    <row r="601" customFormat="false" ht="27.9" hidden="false" customHeight="true" outlineLevel="0" collapsed="false"/>
    <row r="602" customFormat="false" ht="27.9" hidden="false" customHeight="true" outlineLevel="0" collapsed="false"/>
    <row r="603" customFormat="false" ht="27.9" hidden="false" customHeight="true" outlineLevel="0" collapsed="false"/>
    <row r="604" customFormat="false" ht="27.9" hidden="false" customHeight="true" outlineLevel="0" collapsed="false"/>
    <row r="605" customFormat="false" ht="27.9" hidden="false" customHeight="true" outlineLevel="0" collapsed="false"/>
    <row r="606" customFormat="false" ht="27.9" hidden="false" customHeight="true" outlineLevel="0" collapsed="false"/>
    <row r="607" customFormat="false" ht="27.9" hidden="false" customHeight="true" outlineLevel="0" collapsed="false"/>
    <row r="608" customFormat="false" ht="27.9" hidden="false" customHeight="true" outlineLevel="0" collapsed="false"/>
    <row r="609" customFormat="false" ht="27.9" hidden="false" customHeight="true" outlineLevel="0" collapsed="false"/>
    <row r="610" customFormat="false" ht="27.9" hidden="false" customHeight="true" outlineLevel="0" collapsed="false"/>
    <row r="611" customFormat="false" ht="27.9" hidden="false" customHeight="true" outlineLevel="0" collapsed="false"/>
    <row r="612" customFormat="false" ht="27.9" hidden="false" customHeight="true" outlineLevel="0" collapsed="false"/>
    <row r="613" customFormat="false" ht="27.9" hidden="false" customHeight="true" outlineLevel="0" collapsed="false"/>
    <row r="614" customFormat="false" ht="27.9" hidden="false" customHeight="true" outlineLevel="0" collapsed="false"/>
    <row r="615" customFormat="false" ht="27.9" hidden="false" customHeight="true" outlineLevel="0" collapsed="false"/>
    <row r="616" customFormat="false" ht="27.9" hidden="false" customHeight="true" outlineLevel="0" collapsed="false"/>
    <row r="617" customFormat="false" ht="27.9" hidden="false" customHeight="true" outlineLevel="0" collapsed="false"/>
    <row r="618" customFormat="false" ht="27.9" hidden="false" customHeight="true" outlineLevel="0" collapsed="false"/>
    <row r="619" customFormat="false" ht="27.9" hidden="false" customHeight="true" outlineLevel="0" collapsed="false"/>
    <row r="620" customFormat="false" ht="27.9" hidden="false" customHeight="true" outlineLevel="0" collapsed="false"/>
    <row r="621" customFormat="false" ht="27.9" hidden="false" customHeight="true" outlineLevel="0" collapsed="false"/>
    <row r="622" customFormat="false" ht="27.9" hidden="false" customHeight="true" outlineLevel="0" collapsed="false"/>
    <row r="623" customFormat="false" ht="27.9" hidden="false" customHeight="true" outlineLevel="0" collapsed="false"/>
    <row r="624" customFormat="false" ht="27.9" hidden="false" customHeight="true" outlineLevel="0" collapsed="false"/>
    <row r="625" customFormat="false" ht="27.9" hidden="false" customHeight="true" outlineLevel="0" collapsed="false"/>
    <row r="626" customFormat="false" ht="27.9" hidden="false" customHeight="true" outlineLevel="0" collapsed="false"/>
    <row r="627" customFormat="false" ht="27.9" hidden="false" customHeight="true" outlineLevel="0" collapsed="false"/>
    <row r="628" customFormat="false" ht="27.9" hidden="false" customHeight="true" outlineLevel="0" collapsed="false"/>
    <row r="629" customFormat="false" ht="27.9" hidden="false" customHeight="true" outlineLevel="0" collapsed="false"/>
    <row r="630" customFormat="false" ht="27.9" hidden="false" customHeight="true" outlineLevel="0" collapsed="false"/>
    <row r="631" customFormat="false" ht="27.9" hidden="false" customHeight="true" outlineLevel="0" collapsed="false"/>
    <row r="632" customFormat="false" ht="27.9" hidden="false" customHeight="true" outlineLevel="0" collapsed="false"/>
    <row r="633" customFormat="false" ht="27.9" hidden="false" customHeight="true" outlineLevel="0" collapsed="false"/>
    <row r="634" customFormat="false" ht="27.9" hidden="false" customHeight="true" outlineLevel="0" collapsed="false"/>
    <row r="635" customFormat="false" ht="27.9" hidden="false" customHeight="true" outlineLevel="0" collapsed="false"/>
    <row r="636" customFormat="false" ht="27.9" hidden="false" customHeight="true" outlineLevel="0" collapsed="false"/>
    <row r="637" customFormat="false" ht="27.9" hidden="false" customHeight="true" outlineLevel="0" collapsed="false"/>
    <row r="638" customFormat="false" ht="27.9" hidden="false" customHeight="true" outlineLevel="0" collapsed="false"/>
    <row r="639" customFormat="false" ht="27.9" hidden="false" customHeight="true" outlineLevel="0" collapsed="false"/>
    <row r="640" customFormat="false" ht="27.9" hidden="false" customHeight="true" outlineLevel="0" collapsed="false"/>
    <row r="641" customFormat="false" ht="27.9" hidden="false" customHeight="true" outlineLevel="0" collapsed="false"/>
    <row r="642" customFormat="false" ht="27.9" hidden="false" customHeight="true" outlineLevel="0" collapsed="false"/>
    <row r="643" customFormat="false" ht="27.9" hidden="false" customHeight="true" outlineLevel="0" collapsed="false"/>
    <row r="644" customFormat="false" ht="27.9" hidden="false" customHeight="true" outlineLevel="0" collapsed="false"/>
    <row r="645" customFormat="false" ht="27.9" hidden="false" customHeight="true" outlineLevel="0" collapsed="false"/>
    <row r="646" customFormat="false" ht="27.9" hidden="false" customHeight="true" outlineLevel="0" collapsed="false"/>
    <row r="647" customFormat="false" ht="27.9" hidden="false" customHeight="true" outlineLevel="0" collapsed="false"/>
    <row r="648" customFormat="false" ht="27.9" hidden="false" customHeight="true" outlineLevel="0" collapsed="false"/>
    <row r="649" customFormat="false" ht="27.9" hidden="false" customHeight="true" outlineLevel="0" collapsed="false"/>
    <row r="650" customFormat="false" ht="27.9" hidden="false" customHeight="true" outlineLevel="0" collapsed="false"/>
    <row r="651" customFormat="false" ht="27.9" hidden="false" customHeight="true" outlineLevel="0" collapsed="false"/>
    <row r="652" customFormat="false" ht="27.9" hidden="false" customHeight="true" outlineLevel="0" collapsed="false"/>
    <row r="653" customFormat="false" ht="27.9" hidden="false" customHeight="true" outlineLevel="0" collapsed="false"/>
    <row r="654" customFormat="false" ht="27.9" hidden="false" customHeight="true" outlineLevel="0" collapsed="false"/>
    <row r="655" customFormat="false" ht="27.9" hidden="false" customHeight="true" outlineLevel="0" collapsed="false"/>
    <row r="656" customFormat="false" ht="27.9" hidden="false" customHeight="true" outlineLevel="0" collapsed="false"/>
    <row r="657" customFormat="false" ht="27.9" hidden="false" customHeight="true" outlineLevel="0" collapsed="false"/>
    <row r="658" customFormat="false" ht="27.9" hidden="false" customHeight="true" outlineLevel="0" collapsed="false"/>
    <row r="659" customFormat="false" ht="27.9" hidden="false" customHeight="true" outlineLevel="0" collapsed="false"/>
    <row r="660" customFormat="false" ht="27.9" hidden="false" customHeight="true" outlineLevel="0" collapsed="false"/>
    <row r="661" customFormat="false" ht="27.9" hidden="false" customHeight="true" outlineLevel="0" collapsed="false"/>
    <row r="662" customFormat="false" ht="27.9" hidden="false" customHeight="true" outlineLevel="0" collapsed="false"/>
    <row r="663" customFormat="false" ht="27.9" hidden="false" customHeight="true" outlineLevel="0" collapsed="false"/>
    <row r="664" customFormat="false" ht="27.9" hidden="false" customHeight="true" outlineLevel="0" collapsed="false"/>
    <row r="665" customFormat="false" ht="27.9" hidden="false" customHeight="true" outlineLevel="0" collapsed="false"/>
    <row r="666" customFormat="false" ht="27.9" hidden="false" customHeight="true" outlineLevel="0" collapsed="false"/>
    <row r="667" customFormat="false" ht="27.9" hidden="false" customHeight="true" outlineLevel="0" collapsed="false"/>
    <row r="668" customFormat="false" ht="27.9" hidden="false" customHeight="true" outlineLevel="0" collapsed="false"/>
    <row r="669" customFormat="false" ht="27.9" hidden="false" customHeight="true" outlineLevel="0" collapsed="false"/>
    <row r="670" customFormat="false" ht="27.9" hidden="false" customHeight="true" outlineLevel="0" collapsed="false"/>
    <row r="671" customFormat="false" ht="27.9" hidden="false" customHeight="true" outlineLevel="0" collapsed="false"/>
    <row r="672" customFormat="false" ht="27.9" hidden="false" customHeight="true" outlineLevel="0" collapsed="false"/>
    <row r="673" customFormat="false" ht="27.9" hidden="false" customHeight="true" outlineLevel="0" collapsed="false"/>
    <row r="674" customFormat="false" ht="27.9" hidden="false" customHeight="true" outlineLevel="0" collapsed="false"/>
    <row r="675" customFormat="false" ht="27.9" hidden="false" customHeight="true" outlineLevel="0" collapsed="false"/>
    <row r="676" customFormat="false" ht="27.9" hidden="false" customHeight="true" outlineLevel="0" collapsed="false"/>
    <row r="677" customFormat="false" ht="27.9" hidden="false" customHeight="true" outlineLevel="0" collapsed="false"/>
    <row r="678" customFormat="false" ht="27.9" hidden="false" customHeight="true" outlineLevel="0" collapsed="false"/>
    <row r="679" customFormat="false" ht="27.9" hidden="false" customHeight="true" outlineLevel="0" collapsed="false"/>
    <row r="680" customFormat="false" ht="27.9" hidden="false" customHeight="true" outlineLevel="0" collapsed="false"/>
    <row r="681" customFormat="false" ht="27.9" hidden="false" customHeight="true" outlineLevel="0" collapsed="false"/>
    <row r="682" customFormat="false" ht="27.9" hidden="false" customHeight="true" outlineLevel="0" collapsed="false"/>
    <row r="683" customFormat="false" ht="27.9" hidden="false" customHeight="true" outlineLevel="0" collapsed="false"/>
    <row r="684" customFormat="false" ht="27.9" hidden="false" customHeight="true" outlineLevel="0" collapsed="false"/>
    <row r="685" customFormat="false" ht="27.9" hidden="false" customHeight="true" outlineLevel="0" collapsed="false"/>
    <row r="686" customFormat="false" ht="27.9" hidden="false" customHeight="true" outlineLevel="0" collapsed="false"/>
    <row r="687" customFormat="false" ht="27.9" hidden="false" customHeight="true" outlineLevel="0" collapsed="false"/>
    <row r="688" customFormat="false" ht="27.9" hidden="false" customHeight="true" outlineLevel="0" collapsed="false"/>
    <row r="689" customFormat="false" ht="27.9" hidden="false" customHeight="true" outlineLevel="0" collapsed="false"/>
    <row r="690" customFormat="false" ht="27.9" hidden="false" customHeight="true" outlineLevel="0" collapsed="false"/>
    <row r="691" customFormat="false" ht="27.9" hidden="false" customHeight="true" outlineLevel="0" collapsed="false"/>
    <row r="692" customFormat="false" ht="27.9" hidden="false" customHeight="true" outlineLevel="0" collapsed="false"/>
    <row r="693" customFormat="false" ht="27.9" hidden="false" customHeight="true" outlineLevel="0" collapsed="false"/>
    <row r="694" customFormat="false" ht="27.9" hidden="false" customHeight="true" outlineLevel="0" collapsed="false"/>
    <row r="695" customFormat="false" ht="27.9" hidden="false" customHeight="true" outlineLevel="0" collapsed="false"/>
    <row r="696" customFormat="false" ht="27.9" hidden="false" customHeight="true" outlineLevel="0" collapsed="false"/>
    <row r="697" customFormat="false" ht="27.9" hidden="false" customHeight="true" outlineLevel="0" collapsed="false"/>
    <row r="698" customFormat="false" ht="27.9" hidden="false" customHeight="true" outlineLevel="0" collapsed="false"/>
    <row r="699" customFormat="false" ht="27.9" hidden="false" customHeight="true" outlineLevel="0" collapsed="false"/>
    <row r="700" customFormat="false" ht="27.9" hidden="false" customHeight="true" outlineLevel="0" collapsed="false"/>
    <row r="701" customFormat="false" ht="27.9" hidden="false" customHeight="true" outlineLevel="0" collapsed="false"/>
    <row r="702" customFormat="false" ht="27.9" hidden="false" customHeight="true" outlineLevel="0" collapsed="false"/>
    <row r="703" customFormat="false" ht="27.9" hidden="false" customHeight="true" outlineLevel="0" collapsed="false"/>
    <row r="704" customFormat="false" ht="27.9" hidden="false" customHeight="true" outlineLevel="0" collapsed="false"/>
    <row r="705" customFormat="false" ht="27.9" hidden="false" customHeight="true" outlineLevel="0" collapsed="false"/>
    <row r="706" customFormat="false" ht="27.9" hidden="false" customHeight="true" outlineLevel="0" collapsed="false"/>
    <row r="707" customFormat="false" ht="27.9" hidden="false" customHeight="true" outlineLevel="0" collapsed="false"/>
    <row r="708" customFormat="false" ht="27.9" hidden="false" customHeight="true" outlineLevel="0" collapsed="false"/>
    <row r="709" customFormat="false" ht="27.9" hidden="false" customHeight="true" outlineLevel="0" collapsed="false"/>
    <row r="710" customFormat="false" ht="27.9" hidden="false" customHeight="true" outlineLevel="0" collapsed="false"/>
    <row r="711" customFormat="false" ht="27.9" hidden="false" customHeight="true" outlineLevel="0" collapsed="false"/>
    <row r="712" customFormat="false" ht="27.9" hidden="false" customHeight="true" outlineLevel="0" collapsed="false"/>
    <row r="713" customFormat="false" ht="27.9" hidden="false" customHeight="true" outlineLevel="0" collapsed="false"/>
    <row r="714" customFormat="false" ht="27.9" hidden="false" customHeight="true" outlineLevel="0" collapsed="false"/>
    <row r="715" customFormat="false" ht="27.9" hidden="false" customHeight="true" outlineLevel="0" collapsed="false"/>
    <row r="716" customFormat="false" ht="27.9" hidden="false" customHeight="true" outlineLevel="0" collapsed="false"/>
    <row r="717" customFormat="false" ht="27.9" hidden="false" customHeight="true" outlineLevel="0" collapsed="false"/>
    <row r="718" customFormat="false" ht="27.9" hidden="false" customHeight="true" outlineLevel="0" collapsed="false"/>
    <row r="719" customFormat="false" ht="27.9" hidden="false" customHeight="true" outlineLevel="0" collapsed="false"/>
    <row r="720" customFormat="false" ht="27.9" hidden="false" customHeight="true" outlineLevel="0" collapsed="false"/>
    <row r="721" customFormat="false" ht="27.9" hidden="false" customHeight="true" outlineLevel="0" collapsed="false"/>
    <row r="722" customFormat="false" ht="27.9" hidden="false" customHeight="true" outlineLevel="0" collapsed="false"/>
    <row r="723" customFormat="false" ht="27.9" hidden="false" customHeight="true" outlineLevel="0" collapsed="false"/>
    <row r="724" customFormat="false" ht="27.9" hidden="false" customHeight="true" outlineLevel="0" collapsed="false"/>
    <row r="725" customFormat="false" ht="27.9" hidden="false" customHeight="true" outlineLevel="0" collapsed="false"/>
    <row r="726" customFormat="false" ht="27.9" hidden="false" customHeight="true" outlineLevel="0" collapsed="false"/>
    <row r="727" customFormat="false" ht="27.9" hidden="false" customHeight="true" outlineLevel="0" collapsed="false"/>
    <row r="728" customFormat="false" ht="27.9" hidden="false" customHeight="true" outlineLevel="0" collapsed="false"/>
    <row r="729" customFormat="false" ht="27.9" hidden="false" customHeight="true" outlineLevel="0" collapsed="false"/>
    <row r="730" customFormat="false" ht="27.9" hidden="false" customHeight="true" outlineLevel="0" collapsed="false"/>
    <row r="731" customFormat="false" ht="27.9" hidden="false" customHeight="true" outlineLevel="0" collapsed="false"/>
    <row r="732" customFormat="false" ht="27.9" hidden="false" customHeight="true" outlineLevel="0" collapsed="false"/>
    <row r="733" customFormat="false" ht="27.9" hidden="false" customHeight="true" outlineLevel="0" collapsed="false"/>
    <row r="734" customFormat="false" ht="27.9" hidden="false" customHeight="true" outlineLevel="0" collapsed="false"/>
    <row r="735" customFormat="false" ht="27.9" hidden="false" customHeight="true" outlineLevel="0" collapsed="false"/>
    <row r="736" customFormat="false" ht="27.9" hidden="false" customHeight="true" outlineLevel="0" collapsed="false"/>
    <row r="737" customFormat="false" ht="27.9" hidden="false" customHeight="true" outlineLevel="0" collapsed="false"/>
    <row r="738" customFormat="false" ht="27.9" hidden="false" customHeight="true" outlineLevel="0" collapsed="false"/>
    <row r="739" customFormat="false" ht="27.9" hidden="false" customHeight="true" outlineLevel="0" collapsed="false"/>
    <row r="740" customFormat="false" ht="27.9" hidden="false" customHeight="true" outlineLevel="0" collapsed="false"/>
    <row r="741" customFormat="false" ht="27.9" hidden="false" customHeight="true" outlineLevel="0" collapsed="false"/>
    <row r="742" customFormat="false" ht="27.9" hidden="false" customHeight="true" outlineLevel="0" collapsed="false"/>
    <row r="743" customFormat="false" ht="27.9" hidden="false" customHeight="true" outlineLevel="0" collapsed="false"/>
    <row r="744" customFormat="false" ht="27.9" hidden="false" customHeight="true" outlineLevel="0" collapsed="false"/>
    <row r="745" customFormat="false" ht="27.9" hidden="false" customHeight="true" outlineLevel="0" collapsed="false"/>
    <row r="746" customFormat="false" ht="27.9" hidden="false" customHeight="true" outlineLevel="0" collapsed="false"/>
    <row r="747" customFormat="false" ht="27.9" hidden="false" customHeight="true" outlineLevel="0" collapsed="false"/>
    <row r="748" customFormat="false" ht="27.9" hidden="false" customHeight="true" outlineLevel="0" collapsed="false"/>
    <row r="749" customFormat="false" ht="27.9" hidden="false" customHeight="true" outlineLevel="0" collapsed="false"/>
    <row r="750" customFormat="false" ht="27.9" hidden="false" customHeight="true" outlineLevel="0" collapsed="false"/>
    <row r="751" customFormat="false" ht="27.9" hidden="false" customHeight="true" outlineLevel="0" collapsed="false"/>
    <row r="752" customFormat="false" ht="27.9" hidden="false" customHeight="true" outlineLevel="0" collapsed="false"/>
    <row r="753" customFormat="false" ht="27.9" hidden="false" customHeight="true" outlineLevel="0" collapsed="false"/>
    <row r="754" customFormat="false" ht="27.9" hidden="false" customHeight="true" outlineLevel="0" collapsed="false"/>
    <row r="755" customFormat="false" ht="27.9" hidden="false" customHeight="true" outlineLevel="0" collapsed="false"/>
    <row r="756" customFormat="false" ht="27.9" hidden="false" customHeight="true" outlineLevel="0" collapsed="false"/>
    <row r="757" customFormat="false" ht="27.9" hidden="false" customHeight="true" outlineLevel="0" collapsed="false"/>
    <row r="758" customFormat="false" ht="27.9" hidden="false" customHeight="true" outlineLevel="0" collapsed="false"/>
    <row r="759" customFormat="false" ht="27.9" hidden="false" customHeight="true" outlineLevel="0" collapsed="false"/>
    <row r="760" customFormat="false" ht="27.9" hidden="false" customHeight="true" outlineLevel="0" collapsed="false"/>
    <row r="761" customFormat="false" ht="27.9" hidden="false" customHeight="true" outlineLevel="0" collapsed="false"/>
    <row r="762" customFormat="false" ht="27.9" hidden="false" customHeight="true" outlineLevel="0" collapsed="false"/>
    <row r="763" customFormat="false" ht="27.9" hidden="false" customHeight="true" outlineLevel="0" collapsed="false"/>
    <row r="764" customFormat="false" ht="27.9" hidden="false" customHeight="true" outlineLevel="0" collapsed="false"/>
    <row r="765" customFormat="false" ht="27.9" hidden="false" customHeight="true" outlineLevel="0" collapsed="false"/>
    <row r="766" customFormat="false" ht="27.9" hidden="false" customHeight="true" outlineLevel="0" collapsed="false"/>
    <row r="767" customFormat="false" ht="27.9" hidden="false" customHeight="true" outlineLevel="0" collapsed="false"/>
    <row r="768" customFormat="false" ht="27.9" hidden="false" customHeight="true" outlineLevel="0" collapsed="false"/>
    <row r="769" customFormat="false" ht="27.9" hidden="false" customHeight="true" outlineLevel="0" collapsed="false"/>
    <row r="770" customFormat="false" ht="27.9" hidden="false" customHeight="true" outlineLevel="0" collapsed="false"/>
    <row r="771" customFormat="false" ht="27.9" hidden="false" customHeight="true" outlineLevel="0" collapsed="false"/>
    <row r="772" customFormat="false" ht="27.9" hidden="false" customHeight="true" outlineLevel="0" collapsed="false"/>
    <row r="773" customFormat="false" ht="27.9" hidden="false" customHeight="true" outlineLevel="0" collapsed="false"/>
    <row r="774" customFormat="false" ht="27.9" hidden="false" customHeight="true" outlineLevel="0" collapsed="false"/>
    <row r="775" customFormat="false" ht="27.9" hidden="false" customHeight="true" outlineLevel="0" collapsed="false"/>
    <row r="776" customFormat="false" ht="27.9" hidden="false" customHeight="true" outlineLevel="0" collapsed="false"/>
    <row r="777" customFormat="false" ht="27.9" hidden="false" customHeight="true" outlineLevel="0" collapsed="false"/>
    <row r="778" customFormat="false" ht="27.9" hidden="false" customHeight="true" outlineLevel="0" collapsed="false"/>
    <row r="779" customFormat="false" ht="27.9" hidden="false" customHeight="true" outlineLevel="0" collapsed="false"/>
    <row r="780" customFormat="false" ht="27.9" hidden="false" customHeight="true" outlineLevel="0" collapsed="false"/>
    <row r="781" customFormat="false" ht="27.9" hidden="false" customHeight="true" outlineLevel="0" collapsed="false"/>
    <row r="782" customFormat="false" ht="27.9" hidden="false" customHeight="true" outlineLevel="0" collapsed="false"/>
    <row r="783" customFormat="false" ht="27.9" hidden="false" customHeight="true" outlineLevel="0" collapsed="false"/>
    <row r="784" customFormat="false" ht="27.9" hidden="false" customHeight="true" outlineLevel="0" collapsed="false"/>
    <row r="785" customFormat="false" ht="27.9" hidden="false" customHeight="true" outlineLevel="0" collapsed="false"/>
    <row r="786" customFormat="false" ht="27.9" hidden="false" customHeight="true" outlineLevel="0" collapsed="false"/>
    <row r="787" customFormat="false" ht="27.9" hidden="false" customHeight="true" outlineLevel="0" collapsed="false"/>
    <row r="788" customFormat="false" ht="27.9" hidden="false" customHeight="true" outlineLevel="0" collapsed="false"/>
    <row r="789" customFormat="false" ht="27.9" hidden="false" customHeight="true" outlineLevel="0" collapsed="false"/>
    <row r="790" customFormat="false" ht="27.9" hidden="false" customHeight="true" outlineLevel="0" collapsed="false"/>
    <row r="791" customFormat="false" ht="27.9" hidden="false" customHeight="true" outlineLevel="0" collapsed="false"/>
    <row r="792" customFormat="false" ht="27.9" hidden="false" customHeight="true" outlineLevel="0" collapsed="false"/>
    <row r="793" customFormat="false" ht="27.9" hidden="false" customHeight="true" outlineLevel="0" collapsed="false"/>
    <row r="794" customFormat="false" ht="27.9" hidden="false" customHeight="true" outlineLevel="0" collapsed="false"/>
    <row r="795" customFormat="false" ht="27.9" hidden="false" customHeight="true" outlineLevel="0" collapsed="false"/>
    <row r="796" customFormat="false" ht="27.9" hidden="false" customHeight="true" outlineLevel="0" collapsed="false"/>
    <row r="797" customFormat="false" ht="27.9" hidden="false" customHeight="true" outlineLevel="0" collapsed="false"/>
    <row r="798" customFormat="false" ht="27.9" hidden="false" customHeight="true" outlineLevel="0" collapsed="false"/>
    <row r="799" customFormat="false" ht="27.9" hidden="false" customHeight="true" outlineLevel="0" collapsed="false"/>
    <row r="800" customFormat="false" ht="27.9" hidden="false" customHeight="true" outlineLevel="0" collapsed="false"/>
    <row r="801" customFormat="false" ht="27.9" hidden="false" customHeight="true" outlineLevel="0" collapsed="false"/>
    <row r="802" customFormat="false" ht="27.9" hidden="false" customHeight="true" outlineLevel="0" collapsed="false"/>
    <row r="803" customFormat="false" ht="27.9" hidden="false" customHeight="true" outlineLevel="0" collapsed="false"/>
    <row r="804" customFormat="false" ht="27.9" hidden="false" customHeight="true" outlineLevel="0" collapsed="false"/>
    <row r="805" customFormat="false" ht="27.9" hidden="false" customHeight="true" outlineLevel="0" collapsed="false"/>
    <row r="806" customFormat="false" ht="27.9" hidden="false" customHeight="true" outlineLevel="0" collapsed="false"/>
    <row r="807" customFormat="false" ht="27.9" hidden="false" customHeight="true" outlineLevel="0" collapsed="false"/>
    <row r="808" customFormat="false" ht="27.9" hidden="false" customHeight="true" outlineLevel="0" collapsed="false"/>
    <row r="809" customFormat="false" ht="27.9" hidden="false" customHeight="true" outlineLevel="0" collapsed="false"/>
    <row r="810" customFormat="false" ht="27.9" hidden="false" customHeight="true" outlineLevel="0" collapsed="false"/>
    <row r="811" customFormat="false" ht="27.9" hidden="false" customHeight="true" outlineLevel="0" collapsed="false"/>
    <row r="812" customFormat="false" ht="27.9" hidden="false" customHeight="true" outlineLevel="0" collapsed="false"/>
    <row r="813" customFormat="false" ht="27.9" hidden="false" customHeight="true" outlineLevel="0" collapsed="false"/>
    <row r="814" customFormat="false" ht="27.9" hidden="false" customHeight="true" outlineLevel="0" collapsed="false"/>
    <row r="815" customFormat="false" ht="27.9" hidden="false" customHeight="true" outlineLevel="0" collapsed="false"/>
    <row r="816" customFormat="false" ht="27.9" hidden="false" customHeight="true" outlineLevel="0" collapsed="false"/>
    <row r="817" customFormat="false" ht="27.9" hidden="false" customHeight="true" outlineLevel="0" collapsed="false"/>
    <row r="818" customFormat="false" ht="27.9" hidden="false" customHeight="true" outlineLevel="0" collapsed="false"/>
    <row r="819" customFormat="false" ht="27.9" hidden="false" customHeight="true" outlineLevel="0" collapsed="false"/>
    <row r="820" customFormat="false" ht="27.9" hidden="false" customHeight="true" outlineLevel="0" collapsed="false"/>
    <row r="821" customFormat="false" ht="27.9" hidden="false" customHeight="true" outlineLevel="0" collapsed="false"/>
    <row r="822" customFormat="false" ht="27.9" hidden="false" customHeight="true" outlineLevel="0" collapsed="false"/>
    <row r="823" customFormat="false" ht="27.9" hidden="false" customHeight="true" outlineLevel="0" collapsed="false"/>
    <row r="824" customFormat="false" ht="27.9" hidden="false" customHeight="true" outlineLevel="0" collapsed="false"/>
    <row r="825" customFormat="false" ht="27.9" hidden="false" customHeight="true" outlineLevel="0" collapsed="false"/>
    <row r="826" customFormat="false" ht="27.9" hidden="false" customHeight="true" outlineLevel="0" collapsed="false"/>
    <row r="827" customFormat="false" ht="27.9" hidden="false" customHeight="true" outlineLevel="0" collapsed="false"/>
    <row r="828" customFormat="false" ht="27.9" hidden="false" customHeight="true" outlineLevel="0" collapsed="false"/>
    <row r="829" customFormat="false" ht="27.9" hidden="false" customHeight="true" outlineLevel="0" collapsed="false"/>
    <row r="830" customFormat="false" ht="27.9" hidden="false" customHeight="true" outlineLevel="0" collapsed="false"/>
    <row r="831" customFormat="false" ht="27.9" hidden="false" customHeight="true" outlineLevel="0" collapsed="false"/>
    <row r="832" customFormat="false" ht="27.9" hidden="false" customHeight="true" outlineLevel="0" collapsed="false"/>
    <row r="833" customFormat="false" ht="27.9" hidden="false" customHeight="true" outlineLevel="0" collapsed="false"/>
    <row r="834" customFormat="false" ht="27.9" hidden="false" customHeight="true" outlineLevel="0" collapsed="false"/>
    <row r="835" customFormat="false" ht="27.9" hidden="false" customHeight="true" outlineLevel="0" collapsed="false"/>
    <row r="836" customFormat="false" ht="27.9" hidden="false" customHeight="true" outlineLevel="0" collapsed="false"/>
    <row r="837" customFormat="false" ht="27.9" hidden="false" customHeight="true" outlineLevel="0" collapsed="false"/>
    <row r="838" customFormat="false" ht="27.9" hidden="false" customHeight="true" outlineLevel="0" collapsed="false"/>
    <row r="839" customFormat="false" ht="27.9" hidden="false" customHeight="true" outlineLevel="0" collapsed="false"/>
    <row r="840" customFormat="false" ht="27.9" hidden="false" customHeight="true" outlineLevel="0" collapsed="false"/>
    <row r="841" customFormat="false" ht="27.9" hidden="false" customHeight="true" outlineLevel="0" collapsed="false"/>
    <row r="842" customFormat="false" ht="27.9" hidden="false" customHeight="true" outlineLevel="0" collapsed="false"/>
    <row r="843" customFormat="false" ht="27.9" hidden="false" customHeight="true" outlineLevel="0" collapsed="false"/>
    <row r="844" customFormat="false" ht="27.9" hidden="false" customHeight="true" outlineLevel="0" collapsed="false"/>
    <row r="845" customFormat="false" ht="27.9" hidden="false" customHeight="true" outlineLevel="0" collapsed="false"/>
    <row r="846" customFormat="false" ht="27.9" hidden="false" customHeight="true" outlineLevel="0" collapsed="false"/>
    <row r="847" customFormat="false" ht="27.9" hidden="false" customHeight="true" outlineLevel="0" collapsed="false"/>
    <row r="848" customFormat="false" ht="27.9" hidden="false" customHeight="true" outlineLevel="0" collapsed="false"/>
    <row r="849" customFormat="false" ht="27.9" hidden="false" customHeight="true" outlineLevel="0" collapsed="false"/>
    <row r="850" customFormat="false" ht="27.9" hidden="false" customHeight="true" outlineLevel="0" collapsed="false"/>
    <row r="851" customFormat="false" ht="27.9" hidden="false" customHeight="true" outlineLevel="0" collapsed="false"/>
    <row r="852" customFormat="false" ht="27.9" hidden="false" customHeight="true" outlineLevel="0" collapsed="false"/>
    <row r="853" customFormat="false" ht="27.9" hidden="false" customHeight="true" outlineLevel="0" collapsed="false"/>
    <row r="854" customFormat="false" ht="27.9" hidden="false" customHeight="true" outlineLevel="0" collapsed="false"/>
    <row r="855" customFormat="false" ht="27.9" hidden="false" customHeight="true" outlineLevel="0" collapsed="false"/>
    <row r="856" customFormat="false" ht="27.9" hidden="false" customHeight="true" outlineLevel="0" collapsed="false"/>
    <row r="857" customFormat="false" ht="27.9" hidden="false" customHeight="true" outlineLevel="0" collapsed="false"/>
    <row r="858" customFormat="false" ht="27.9" hidden="false" customHeight="true" outlineLevel="0" collapsed="false"/>
    <row r="859" customFormat="false" ht="27.9" hidden="false" customHeight="true" outlineLevel="0" collapsed="false"/>
    <row r="860" customFormat="false" ht="27.9" hidden="false" customHeight="true" outlineLevel="0" collapsed="false"/>
    <row r="861" customFormat="false" ht="27.9" hidden="false" customHeight="true" outlineLevel="0" collapsed="false"/>
    <row r="862" customFormat="false" ht="27.9" hidden="false" customHeight="true" outlineLevel="0" collapsed="false"/>
    <row r="863" customFormat="false" ht="27.9" hidden="false" customHeight="true" outlineLevel="0" collapsed="false"/>
    <row r="864" customFormat="false" ht="27.9" hidden="false" customHeight="true" outlineLevel="0" collapsed="false"/>
    <row r="865" customFormat="false" ht="27.9" hidden="false" customHeight="true" outlineLevel="0" collapsed="false"/>
    <row r="866" customFormat="false" ht="27.9" hidden="false" customHeight="true" outlineLevel="0" collapsed="false"/>
    <row r="867" customFormat="false" ht="27.9" hidden="false" customHeight="true" outlineLevel="0" collapsed="false"/>
    <row r="868" customFormat="false" ht="27.9" hidden="false" customHeight="true" outlineLevel="0" collapsed="false"/>
    <row r="869" customFormat="false" ht="27.9" hidden="false" customHeight="true" outlineLevel="0" collapsed="false"/>
    <row r="870" customFormat="false" ht="27.9" hidden="false" customHeight="true" outlineLevel="0" collapsed="false"/>
    <row r="871" customFormat="false" ht="27.9" hidden="false" customHeight="true" outlineLevel="0" collapsed="false"/>
    <row r="872" customFormat="false" ht="27.9" hidden="false" customHeight="true" outlineLevel="0" collapsed="false"/>
    <row r="873" customFormat="false" ht="27.9" hidden="false" customHeight="true" outlineLevel="0" collapsed="false"/>
    <row r="874" customFormat="false" ht="27.9" hidden="false" customHeight="true" outlineLevel="0" collapsed="false"/>
    <row r="875" customFormat="false" ht="27.9" hidden="false" customHeight="true" outlineLevel="0" collapsed="false"/>
    <row r="876" customFormat="false" ht="27.9" hidden="false" customHeight="true" outlineLevel="0" collapsed="false"/>
    <row r="877" customFormat="false" ht="27.9" hidden="false" customHeight="true" outlineLevel="0" collapsed="false"/>
    <row r="878" customFormat="false" ht="27.9" hidden="false" customHeight="true" outlineLevel="0" collapsed="false"/>
    <row r="879" customFormat="false" ht="27.9" hidden="false" customHeight="true" outlineLevel="0" collapsed="false"/>
    <row r="880" customFormat="false" ht="27.9" hidden="false" customHeight="true" outlineLevel="0" collapsed="false"/>
    <row r="881" customFormat="false" ht="27.9" hidden="false" customHeight="true" outlineLevel="0" collapsed="false"/>
    <row r="882" customFormat="false" ht="27.9" hidden="false" customHeight="true" outlineLevel="0" collapsed="false"/>
    <row r="883" customFormat="false" ht="27.9" hidden="false" customHeight="true" outlineLevel="0" collapsed="false"/>
    <row r="884" customFormat="false" ht="27.9" hidden="false" customHeight="true" outlineLevel="0" collapsed="false"/>
    <row r="885" customFormat="false" ht="27.9" hidden="false" customHeight="true" outlineLevel="0" collapsed="false"/>
    <row r="886" customFormat="false" ht="27.9" hidden="false" customHeight="true" outlineLevel="0" collapsed="false"/>
    <row r="887" customFormat="false" ht="27.9" hidden="false" customHeight="true" outlineLevel="0" collapsed="false"/>
    <row r="888" customFormat="false" ht="27.9" hidden="false" customHeight="true" outlineLevel="0" collapsed="false"/>
    <row r="889" customFormat="false" ht="27.9" hidden="false" customHeight="true" outlineLevel="0" collapsed="false"/>
    <row r="890" customFormat="false" ht="27.9" hidden="false" customHeight="true" outlineLevel="0" collapsed="false"/>
    <row r="891" customFormat="false" ht="27.9" hidden="false" customHeight="true" outlineLevel="0" collapsed="false"/>
    <row r="892" customFormat="false" ht="27.9" hidden="false" customHeight="true" outlineLevel="0" collapsed="false"/>
    <row r="893" customFormat="false" ht="27.9" hidden="false" customHeight="true" outlineLevel="0" collapsed="false"/>
    <row r="894" customFormat="false" ht="27.9" hidden="false" customHeight="true" outlineLevel="0" collapsed="false"/>
    <row r="895" customFormat="false" ht="27.9" hidden="false" customHeight="true" outlineLevel="0" collapsed="false"/>
    <row r="896" customFormat="false" ht="27.9" hidden="false" customHeight="true" outlineLevel="0" collapsed="false"/>
    <row r="897" customFormat="false" ht="27.9" hidden="false" customHeight="true" outlineLevel="0" collapsed="false"/>
    <row r="898" customFormat="false" ht="27.9" hidden="false" customHeight="true" outlineLevel="0" collapsed="false"/>
    <row r="899" customFormat="false" ht="27.9" hidden="false" customHeight="true" outlineLevel="0" collapsed="false"/>
    <row r="900" customFormat="false" ht="27.9" hidden="false" customHeight="true" outlineLevel="0" collapsed="false"/>
    <row r="901" customFormat="false" ht="27.9" hidden="false" customHeight="true" outlineLevel="0" collapsed="false"/>
    <row r="902" customFormat="false" ht="27.9" hidden="false" customHeight="true" outlineLevel="0" collapsed="false"/>
    <row r="903" customFormat="false" ht="27.9" hidden="false" customHeight="true" outlineLevel="0" collapsed="false"/>
    <row r="904" customFormat="false" ht="27.9" hidden="false" customHeight="true" outlineLevel="0" collapsed="false"/>
    <row r="905" customFormat="false" ht="27.9" hidden="false" customHeight="true" outlineLevel="0" collapsed="false"/>
    <row r="906" customFormat="false" ht="27.9" hidden="false" customHeight="true" outlineLevel="0" collapsed="false"/>
    <row r="907" customFormat="false" ht="27.9" hidden="false" customHeight="true" outlineLevel="0" collapsed="false"/>
  </sheetData>
  <mergeCells count="207">
    <mergeCell ref="A1:AJ1"/>
    <mergeCell ref="A2:AJ2"/>
    <mergeCell ref="AK2:AL2"/>
    <mergeCell ref="A3:B8"/>
    <mergeCell ref="C3:E8"/>
    <mergeCell ref="F3:L3"/>
    <mergeCell ref="M3:P3"/>
    <mergeCell ref="Q3:R3"/>
    <mergeCell ref="S3:X3"/>
    <mergeCell ref="Y3:Y6"/>
    <mergeCell ref="Z3:Z6"/>
    <mergeCell ref="AA3:AA6"/>
    <mergeCell ref="AB3:AI3"/>
    <mergeCell ref="AJ3:AK3"/>
    <mergeCell ref="F4:G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T4"/>
    <mergeCell ref="U4:V4"/>
    <mergeCell ref="W4:X4"/>
    <mergeCell ref="AB4:AD4"/>
    <mergeCell ref="AE4:AG5"/>
    <mergeCell ref="AH4:AI5"/>
    <mergeCell ref="AJ4:AJ6"/>
    <mergeCell ref="AK4:AK6"/>
    <mergeCell ref="F5:F6"/>
    <mergeCell ref="G5:G6"/>
    <mergeCell ref="S5:S6"/>
    <mergeCell ref="T5:T6"/>
    <mergeCell ref="U5:U6"/>
    <mergeCell ref="V5:V6"/>
    <mergeCell ref="W5:W6"/>
    <mergeCell ref="X5:X6"/>
    <mergeCell ref="F8:G8"/>
    <mergeCell ref="A17:B24"/>
    <mergeCell ref="C17:E17"/>
    <mergeCell ref="C18:E18"/>
    <mergeCell ref="C19:E19"/>
    <mergeCell ref="C20:E20"/>
    <mergeCell ref="C21:E21"/>
    <mergeCell ref="C22:E22"/>
    <mergeCell ref="C23:E23"/>
    <mergeCell ref="C24:E24"/>
    <mergeCell ref="A25:AJ25"/>
    <mergeCell ref="A26:AJ26"/>
    <mergeCell ref="AK26:AL26"/>
    <mergeCell ref="A27:B32"/>
    <mergeCell ref="C27:E32"/>
    <mergeCell ref="F27:L27"/>
    <mergeCell ref="M27:P27"/>
    <mergeCell ref="Q27:R27"/>
    <mergeCell ref="S27:X27"/>
    <mergeCell ref="Y27:Y30"/>
    <mergeCell ref="Z27:Z30"/>
    <mergeCell ref="AA27:AA30"/>
    <mergeCell ref="AB27:AI27"/>
    <mergeCell ref="AJ27:AK27"/>
    <mergeCell ref="F28:G28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T28"/>
    <mergeCell ref="U28:V28"/>
    <mergeCell ref="W28:X28"/>
    <mergeCell ref="AB28:AD28"/>
    <mergeCell ref="AE28:AG29"/>
    <mergeCell ref="AH28:AI29"/>
    <mergeCell ref="AJ28:AJ30"/>
    <mergeCell ref="AK28:AK30"/>
    <mergeCell ref="F29:F30"/>
    <mergeCell ref="G29:G30"/>
    <mergeCell ref="S29:S30"/>
    <mergeCell ref="T29:T30"/>
    <mergeCell ref="U29:U30"/>
    <mergeCell ref="V29:V30"/>
    <mergeCell ref="W29:W30"/>
    <mergeCell ref="X29:X30"/>
    <mergeCell ref="F32:G32"/>
    <mergeCell ref="A41:B48"/>
    <mergeCell ref="C41:E41"/>
    <mergeCell ref="C42:E42"/>
    <mergeCell ref="C43:E43"/>
    <mergeCell ref="C44:E44"/>
    <mergeCell ref="C45:E45"/>
    <mergeCell ref="C46:E46"/>
    <mergeCell ref="C47:E47"/>
    <mergeCell ref="C48:E48"/>
    <mergeCell ref="A49:AJ49"/>
    <mergeCell ref="A50:AJ50"/>
    <mergeCell ref="AK50:AL50"/>
    <mergeCell ref="A51:B56"/>
    <mergeCell ref="C51:E56"/>
    <mergeCell ref="F51:L51"/>
    <mergeCell ref="M51:P51"/>
    <mergeCell ref="Q51:R51"/>
    <mergeCell ref="S51:X51"/>
    <mergeCell ref="Y51:Y54"/>
    <mergeCell ref="Z51:Z54"/>
    <mergeCell ref="AA51:AA54"/>
    <mergeCell ref="AB51:AI51"/>
    <mergeCell ref="AJ51:AK51"/>
    <mergeCell ref="F52:G52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T52"/>
    <mergeCell ref="U52:V52"/>
    <mergeCell ref="W52:X52"/>
    <mergeCell ref="AB52:AD52"/>
    <mergeCell ref="AE52:AG53"/>
    <mergeCell ref="AH52:AI53"/>
    <mergeCell ref="AJ52:AJ54"/>
    <mergeCell ref="AK52:AK54"/>
    <mergeCell ref="F53:F54"/>
    <mergeCell ref="G53:G54"/>
    <mergeCell ref="S53:S54"/>
    <mergeCell ref="T53:T54"/>
    <mergeCell ref="U53:U54"/>
    <mergeCell ref="V53:V54"/>
    <mergeCell ref="W53:W54"/>
    <mergeCell ref="X53:X54"/>
    <mergeCell ref="F56:G56"/>
    <mergeCell ref="A63:B70"/>
    <mergeCell ref="C63:E63"/>
    <mergeCell ref="C64:E64"/>
    <mergeCell ref="C65:E65"/>
    <mergeCell ref="C66:E66"/>
    <mergeCell ref="C67:E67"/>
    <mergeCell ref="C68:E68"/>
    <mergeCell ref="C69:E69"/>
    <mergeCell ref="C70:E70"/>
    <mergeCell ref="A71:AJ71"/>
    <mergeCell ref="A72:AJ72"/>
    <mergeCell ref="A73:B78"/>
    <mergeCell ref="C73:E78"/>
    <mergeCell ref="F73:L73"/>
    <mergeCell ref="M73:P73"/>
    <mergeCell ref="Q73:R73"/>
    <mergeCell ref="S73:X73"/>
    <mergeCell ref="Y73:Y76"/>
    <mergeCell ref="Z73:Z76"/>
    <mergeCell ref="AA73:AA76"/>
    <mergeCell ref="AB73:AI73"/>
    <mergeCell ref="AJ73:AK73"/>
    <mergeCell ref="F74:G74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T74"/>
    <mergeCell ref="U74:V74"/>
    <mergeCell ref="W74:X74"/>
    <mergeCell ref="AB74:AD74"/>
    <mergeCell ref="AE74:AG75"/>
    <mergeCell ref="AH74:AI75"/>
    <mergeCell ref="AJ74:AJ76"/>
    <mergeCell ref="AK74:AK76"/>
    <mergeCell ref="F75:F76"/>
    <mergeCell ref="G75:G76"/>
    <mergeCell ref="S75:S76"/>
    <mergeCell ref="T75:T76"/>
    <mergeCell ref="U75:U76"/>
    <mergeCell ref="V75:V76"/>
    <mergeCell ref="W75:W76"/>
    <mergeCell ref="X75:X76"/>
    <mergeCell ref="F78:G78"/>
    <mergeCell ref="A82:B89"/>
    <mergeCell ref="C82:E82"/>
    <mergeCell ref="C83:E83"/>
    <mergeCell ref="C84:E84"/>
    <mergeCell ref="C85:E85"/>
    <mergeCell ref="C86:E86"/>
    <mergeCell ref="C87:E87"/>
    <mergeCell ref="C88:E88"/>
    <mergeCell ref="C89:E89"/>
  </mergeCells>
  <conditionalFormatting sqref="F82:AK89 AL62:AL64 F63:AK70 AL41:AL44 F41:AK48 AL17:AL20 F17:AK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420138888888889" right="0.359722222222222" top="0.590277777777778" bottom="0.729861111111111" header="0.511811023622047" footer="0.509722222222222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&amp;"Times New Roman,Regular"  1&amp;"宋体,Regular"、带星号&amp;"Times New Roman,Regular"*&amp;"宋体,Regular"的数字离散大，不参与统计。&amp;"Times New Roman,Regular"2&amp;"宋体,Regular"、如果样本数&amp;"Times New Roman,Regular"&lt;6,&amp;"宋体,Regular"则只统计最大值和最小值。&amp;"Times New Roman,Regular"3&amp;"宋体,Regular"、&amp;"Times New Roman,Regular"MGF-BH-&amp;"宋体,Regular"为利用前期勘察钻孔。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P12" activeCellId="0" sqref="P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6.59"/>
    <col collapsed="false" customWidth="true" hidden="false" outlineLevel="0" max="3" min="3" style="1" width="7.39"/>
    <col collapsed="false" customWidth="true" hidden="false" outlineLevel="0" max="4" min="4" style="1" width="1.99"/>
    <col collapsed="false" customWidth="true" hidden="false" outlineLevel="0" max="5" min="5" style="1" width="6.69"/>
    <col collapsed="false" customWidth="true" hidden="false" outlineLevel="0" max="8" min="6" style="1" width="5.99"/>
    <col collapsed="false" customWidth="true" hidden="false" outlineLevel="0" max="9" min="9" style="1" width="6.89"/>
    <col collapsed="false" customWidth="true" hidden="false" outlineLevel="0" max="11" min="10" style="1" width="6.69"/>
    <col collapsed="false" customWidth="true" hidden="false" outlineLevel="0" max="12" min="12" style="1" width="6.59"/>
    <col collapsed="false" customWidth="true" hidden="false" outlineLevel="0" max="13" min="13" style="1" width="6.19"/>
    <col collapsed="false" customWidth="true" hidden="false" outlineLevel="0" max="14" min="14" style="1" width="6.39"/>
    <col collapsed="false" customWidth="true" hidden="false" outlineLevel="0" max="15" min="15" style="1" width="7.19"/>
    <col collapsed="false" customWidth="true" hidden="false" outlineLevel="0" max="16" min="16" style="1" width="6.99"/>
    <col collapsed="false" customWidth="true" hidden="false" outlineLevel="0" max="17" min="17" style="1" width="6.39"/>
    <col collapsed="false" customWidth="true" hidden="false" outlineLevel="0" max="18" min="18" style="1" width="5.69"/>
    <col collapsed="false" customWidth="true" hidden="false" outlineLevel="0" max="19" min="19" style="1" width="6.09"/>
    <col collapsed="false" customWidth="true" hidden="false" outlineLevel="0" max="20" min="20" style="1" width="5.99"/>
    <col collapsed="false" customWidth="true" hidden="false" outlineLevel="0" max="24" min="21" style="1" width="6.09"/>
    <col collapsed="false" customWidth="true" hidden="false" outlineLevel="0" max="25" min="25" style="147" width="7.89"/>
    <col collapsed="false" customWidth="true" hidden="false" outlineLevel="0" max="26" min="26" style="147" width="5.89"/>
    <col collapsed="false" customWidth="true" hidden="false" outlineLevel="0" max="27" min="27" style="147" width="5.69"/>
    <col collapsed="false" customWidth="true" hidden="false" outlineLevel="0" max="28" min="28" style="1" width="4.99"/>
    <col collapsed="false" customWidth="true" hidden="false" outlineLevel="0" max="29" min="29" style="1" width="6.19"/>
    <col collapsed="false" customWidth="true" hidden="false" outlineLevel="0" max="30" min="30" style="1" width="6.89"/>
    <col collapsed="false" customWidth="true" hidden="false" outlineLevel="0" max="32" min="31" style="1" width="5.89"/>
    <col collapsed="false" customWidth="true" hidden="false" outlineLevel="0" max="33" min="33" style="1" width="6.39"/>
    <col collapsed="false" customWidth="true" hidden="false" outlineLevel="0" max="34" min="34" style="1" width="7.39"/>
    <col collapsed="false" customWidth="true" hidden="false" outlineLevel="0" max="35" min="35" style="1" width="6.89"/>
    <col collapsed="false" customWidth="true" hidden="false" outlineLevel="0" max="37" min="36" style="1" width="5.99"/>
    <col collapsed="false" customWidth="true" hidden="true" outlineLevel="0" max="38" min="38" style="1" width="6.99"/>
    <col collapsed="false" customWidth="true" hidden="false" outlineLevel="0" max="39" min="39" style="1" width="7.19"/>
    <col collapsed="false" customWidth="false" hidden="false" outlineLevel="0" max="257" min="40" style="1" width="8.99"/>
  </cols>
  <sheetData>
    <row r="1" customFormat="false" ht="32.25" hidden="false" customHeight="true" outlineLevel="0" collapsed="false">
      <c r="A1" s="148" t="s">
        <v>1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M1" s="149"/>
    </row>
    <row r="2" customFormat="false" ht="25.5" hidden="false" customHeight="true" outlineLevel="0" collapsed="false">
      <c r="A2" s="150" t="s">
        <v>13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1"/>
    </row>
    <row r="3" customFormat="false" ht="19.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3" t="s">
        <v>138</v>
      </c>
      <c r="AL3" s="153"/>
    </row>
    <row r="4" customFormat="false" ht="24.9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9"/>
      <c r="I4" s="9"/>
      <c r="J4" s="9"/>
      <c r="K4" s="9"/>
      <c r="L4" s="9"/>
      <c r="M4" s="9" t="s">
        <v>6</v>
      </c>
      <c r="N4" s="9"/>
      <c r="O4" s="9"/>
      <c r="P4" s="9"/>
      <c r="Q4" s="9" t="s">
        <v>7</v>
      </c>
      <c r="R4" s="9"/>
      <c r="S4" s="9" t="s">
        <v>8</v>
      </c>
      <c r="T4" s="9"/>
      <c r="U4" s="9"/>
      <c r="V4" s="9"/>
      <c r="W4" s="9"/>
      <c r="X4" s="9"/>
      <c r="Y4" s="10" t="s">
        <v>9</v>
      </c>
      <c r="Z4" s="11" t="s">
        <v>10</v>
      </c>
      <c r="AA4" s="154" t="s">
        <v>11</v>
      </c>
      <c r="AB4" s="13" t="s">
        <v>12</v>
      </c>
      <c r="AC4" s="13"/>
      <c r="AD4" s="13"/>
      <c r="AE4" s="13"/>
      <c r="AF4" s="13"/>
      <c r="AG4" s="13"/>
      <c r="AH4" s="13"/>
      <c r="AI4" s="13"/>
      <c r="AJ4" s="9" t="s">
        <v>13</v>
      </c>
      <c r="AK4" s="9"/>
      <c r="AL4" s="8" t="s">
        <v>139</v>
      </c>
      <c r="AM4" s="155" t="s">
        <v>140</v>
      </c>
    </row>
    <row r="5" customFormat="false" ht="24.9" hidden="false" customHeight="true" outlineLevel="0" collapsed="false">
      <c r="A5" s="7"/>
      <c r="B5" s="7"/>
      <c r="C5" s="8"/>
      <c r="D5" s="8"/>
      <c r="E5" s="8"/>
      <c r="F5" s="15" t="s">
        <v>15</v>
      </c>
      <c r="G5" s="15"/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6" t="s">
        <v>25</v>
      </c>
      <c r="R5" s="16" t="s">
        <v>26</v>
      </c>
      <c r="S5" s="15" t="s">
        <v>27</v>
      </c>
      <c r="T5" s="15"/>
      <c r="U5" s="17" t="s">
        <v>28</v>
      </c>
      <c r="V5" s="17"/>
      <c r="W5" s="17" t="s">
        <v>29</v>
      </c>
      <c r="X5" s="17"/>
      <c r="Y5" s="10"/>
      <c r="Z5" s="11"/>
      <c r="AA5" s="154"/>
      <c r="AB5" s="18" t="s">
        <v>30</v>
      </c>
      <c r="AC5" s="18"/>
      <c r="AD5" s="18"/>
      <c r="AE5" s="18" t="s">
        <v>31</v>
      </c>
      <c r="AF5" s="18"/>
      <c r="AG5" s="18"/>
      <c r="AH5" s="18" t="s">
        <v>32</v>
      </c>
      <c r="AI5" s="18"/>
      <c r="AJ5" s="16" t="s">
        <v>33</v>
      </c>
      <c r="AK5" s="16" t="s">
        <v>34</v>
      </c>
      <c r="AL5" s="8"/>
      <c r="AM5" s="155"/>
    </row>
    <row r="6" customFormat="false" ht="24.9" hidden="false" customHeight="true" outlineLevel="0" collapsed="false">
      <c r="A6" s="7"/>
      <c r="B6" s="7"/>
      <c r="C6" s="8"/>
      <c r="D6" s="8"/>
      <c r="E6" s="8"/>
      <c r="F6" s="16" t="s">
        <v>35</v>
      </c>
      <c r="G6" s="16" t="s">
        <v>36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 t="s">
        <v>37</v>
      </c>
      <c r="T6" s="20" t="s">
        <v>38</v>
      </c>
      <c r="U6" s="16" t="s">
        <v>37</v>
      </c>
      <c r="V6" s="20" t="s">
        <v>38</v>
      </c>
      <c r="W6" s="16" t="s">
        <v>37</v>
      </c>
      <c r="X6" s="20" t="s">
        <v>38</v>
      </c>
      <c r="Y6" s="10"/>
      <c r="Z6" s="11"/>
      <c r="AA6" s="154"/>
      <c r="AB6" s="21" t="s">
        <v>39</v>
      </c>
      <c r="AC6" s="22" t="s">
        <v>40</v>
      </c>
      <c r="AD6" s="22" t="s">
        <v>41</v>
      </c>
      <c r="AE6" s="18"/>
      <c r="AF6" s="18"/>
      <c r="AG6" s="18"/>
      <c r="AH6" s="18"/>
      <c r="AI6" s="18"/>
      <c r="AJ6" s="16"/>
      <c r="AK6" s="16"/>
      <c r="AL6" s="16"/>
      <c r="AM6" s="155"/>
    </row>
    <row r="7" customFormat="false" ht="30" hidden="false" customHeight="true" outlineLevel="0" collapsed="false">
      <c r="A7" s="7"/>
      <c r="B7" s="7"/>
      <c r="C7" s="8"/>
      <c r="D7" s="8"/>
      <c r="E7" s="8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20"/>
      <c r="U7" s="16"/>
      <c r="V7" s="20"/>
      <c r="W7" s="16"/>
      <c r="X7" s="20"/>
      <c r="Y7" s="10"/>
      <c r="Z7" s="11"/>
      <c r="AA7" s="154"/>
      <c r="AB7" s="24" t="s">
        <v>43</v>
      </c>
      <c r="AC7" s="25" t="s">
        <v>44</v>
      </c>
      <c r="AD7" s="25" t="s">
        <v>45</v>
      </c>
      <c r="AE7" s="18" t="s">
        <v>46</v>
      </c>
      <c r="AF7" s="18" t="s">
        <v>47</v>
      </c>
      <c r="AG7" s="18" t="s">
        <v>48</v>
      </c>
      <c r="AH7" s="18" t="s">
        <v>49</v>
      </c>
      <c r="AI7" s="18" t="s">
        <v>50</v>
      </c>
      <c r="AJ7" s="16"/>
      <c r="AK7" s="16"/>
      <c r="AL7" s="16"/>
      <c r="AM7" s="155"/>
    </row>
    <row r="8" customFormat="false" ht="45" hidden="false" customHeight="true" outlineLevel="0" collapsed="false">
      <c r="A8" s="7"/>
      <c r="B8" s="7"/>
      <c r="C8" s="8"/>
      <c r="D8" s="8"/>
      <c r="E8" s="8"/>
      <c r="F8" s="27" t="s">
        <v>52</v>
      </c>
      <c r="G8" s="27" t="s">
        <v>53</v>
      </c>
      <c r="H8" s="28" t="s">
        <v>54</v>
      </c>
      <c r="I8" s="29" t="s">
        <v>55</v>
      </c>
      <c r="J8" s="28" t="s">
        <v>56</v>
      </c>
      <c r="K8" s="28" t="s">
        <v>57</v>
      </c>
      <c r="L8" s="28" t="s">
        <v>58</v>
      </c>
      <c r="M8" s="28" t="s">
        <v>59</v>
      </c>
      <c r="N8" s="28" t="s">
        <v>60</v>
      </c>
      <c r="O8" s="28" t="s">
        <v>61</v>
      </c>
      <c r="P8" s="28" t="s">
        <v>62</v>
      </c>
      <c r="Q8" s="156" t="s">
        <v>141</v>
      </c>
      <c r="R8" s="28" t="s">
        <v>64</v>
      </c>
      <c r="S8" s="28" t="s">
        <v>65</v>
      </c>
      <c r="T8" s="28" t="s">
        <v>66</v>
      </c>
      <c r="U8" s="30" t="s">
        <v>67</v>
      </c>
      <c r="V8" s="31" t="s">
        <v>68</v>
      </c>
      <c r="W8" s="30" t="s">
        <v>67</v>
      </c>
      <c r="X8" s="31" t="s">
        <v>68</v>
      </c>
      <c r="Y8" s="157" t="s">
        <v>142</v>
      </c>
      <c r="Z8" s="33" t="s">
        <v>70</v>
      </c>
      <c r="AA8" s="34" t="s">
        <v>71</v>
      </c>
      <c r="AB8" s="35" t="s">
        <v>72</v>
      </c>
      <c r="AC8" s="35" t="s">
        <v>73</v>
      </c>
      <c r="AD8" s="35" t="s">
        <v>74</v>
      </c>
      <c r="AE8" s="35" t="s">
        <v>75</v>
      </c>
      <c r="AF8" s="35" t="s">
        <v>76</v>
      </c>
      <c r="AG8" s="35" t="s">
        <v>77</v>
      </c>
      <c r="AH8" s="36" t="s">
        <v>78</v>
      </c>
      <c r="AI8" s="35" t="s">
        <v>79</v>
      </c>
      <c r="AJ8" s="16"/>
      <c r="AK8" s="16"/>
      <c r="AL8" s="8"/>
      <c r="AM8" s="155"/>
    </row>
    <row r="9" customFormat="false" ht="24.9" hidden="false" customHeight="true" outlineLevel="0" collapsed="false">
      <c r="A9" s="7"/>
      <c r="B9" s="7"/>
      <c r="C9" s="8"/>
      <c r="D9" s="8"/>
      <c r="E9" s="8"/>
      <c r="F9" s="38" t="s">
        <v>81</v>
      </c>
      <c r="G9" s="38"/>
      <c r="H9" s="38" t="s">
        <v>82</v>
      </c>
      <c r="I9" s="38" t="s">
        <v>83</v>
      </c>
      <c r="J9" s="38" t="s">
        <v>82</v>
      </c>
      <c r="K9" s="38" t="s">
        <v>83</v>
      </c>
      <c r="L9" s="38" t="s">
        <v>83</v>
      </c>
      <c r="M9" s="38" t="s">
        <v>83</v>
      </c>
      <c r="N9" s="38" t="s">
        <v>83</v>
      </c>
      <c r="O9" s="38" t="s">
        <v>82</v>
      </c>
      <c r="P9" s="38" t="s">
        <v>82</v>
      </c>
      <c r="Q9" s="38" t="s">
        <v>84</v>
      </c>
      <c r="R9" s="38" t="s">
        <v>85</v>
      </c>
      <c r="S9" s="38" t="s">
        <v>86</v>
      </c>
      <c r="T9" s="39" t="s">
        <v>87</v>
      </c>
      <c r="U9" s="38" t="s">
        <v>86</v>
      </c>
      <c r="V9" s="39" t="s">
        <v>87</v>
      </c>
      <c r="W9" s="38" t="s">
        <v>86</v>
      </c>
      <c r="X9" s="39" t="s">
        <v>87</v>
      </c>
      <c r="Y9" s="158" t="s">
        <v>88</v>
      </c>
      <c r="Z9" s="41" t="s">
        <v>83</v>
      </c>
      <c r="AA9" s="42" t="s">
        <v>86</v>
      </c>
      <c r="AB9" s="38" t="s">
        <v>83</v>
      </c>
      <c r="AC9" s="38" t="s">
        <v>83</v>
      </c>
      <c r="AD9" s="43" t="s">
        <v>83</v>
      </c>
      <c r="AE9" s="43" t="s">
        <v>83</v>
      </c>
      <c r="AF9" s="43" t="s">
        <v>83</v>
      </c>
      <c r="AG9" s="43" t="s">
        <v>83</v>
      </c>
      <c r="AH9" s="43" t="s">
        <v>83</v>
      </c>
      <c r="AI9" s="43" t="s">
        <v>83</v>
      </c>
      <c r="AJ9" s="39" t="s">
        <v>87</v>
      </c>
      <c r="AK9" s="39"/>
      <c r="AL9" s="8"/>
      <c r="AM9" s="155"/>
    </row>
    <row r="10" customFormat="false" ht="24.9" hidden="false" customHeight="true" outlineLevel="0" collapsed="false">
      <c r="A10" s="85" t="s">
        <v>143</v>
      </c>
      <c r="B10" s="85"/>
      <c r="C10" s="86" t="s">
        <v>101</v>
      </c>
      <c r="D10" s="86"/>
      <c r="E10" s="86"/>
      <c r="F10" s="87" t="n">
        <f aca="false">统计分表!F17</f>
        <v>0</v>
      </c>
      <c r="G10" s="87" t="n">
        <f aca="false">统计分表!G17</f>
        <v>0</v>
      </c>
      <c r="H10" s="87" t="n">
        <f aca="false">统计分表!H17</f>
        <v>0</v>
      </c>
      <c r="I10" s="87" t="n">
        <f aca="false">统计分表!I17</f>
        <v>3</v>
      </c>
      <c r="J10" s="87" t="n">
        <f aca="false">统计分表!J17</f>
        <v>0</v>
      </c>
      <c r="K10" s="87" t="n">
        <f aca="false">统计分表!K17</f>
        <v>0</v>
      </c>
      <c r="L10" s="87" t="n">
        <f aca="false">统计分表!L17</f>
        <v>0</v>
      </c>
      <c r="M10" s="87" t="n">
        <f aca="false">统计分表!M17</f>
        <v>3</v>
      </c>
      <c r="N10" s="87" t="n">
        <f aca="false">统计分表!N17</f>
        <v>3</v>
      </c>
      <c r="O10" s="87" t="n">
        <f aca="false">统计分表!O17</f>
        <v>3</v>
      </c>
      <c r="P10" s="87" t="n">
        <f aca="false">统计分表!P17</f>
        <v>3</v>
      </c>
      <c r="Q10" s="87" t="n">
        <f aca="false">统计分表!Q17</f>
        <v>0</v>
      </c>
      <c r="R10" s="87" t="n">
        <f aca="false">统计分表!R17</f>
        <v>0</v>
      </c>
      <c r="S10" s="87" t="n">
        <f aca="false">统计分表!S17</f>
        <v>0</v>
      </c>
      <c r="T10" s="87" t="n">
        <f aca="false">统计分表!T17</f>
        <v>0</v>
      </c>
      <c r="U10" s="87"/>
      <c r="V10" s="87"/>
      <c r="W10" s="87"/>
      <c r="X10" s="87"/>
      <c r="Y10" s="87"/>
      <c r="Z10" s="87"/>
      <c r="AA10" s="87"/>
      <c r="AB10" s="87"/>
      <c r="AC10" s="87" t="n">
        <f aca="false">统计分表!AC17</f>
        <v>3</v>
      </c>
      <c r="AD10" s="87" t="n">
        <f aca="false">统计分表!AD17</f>
        <v>6</v>
      </c>
      <c r="AE10" s="87" t="n">
        <f aca="false">统计分表!AE17</f>
        <v>6</v>
      </c>
      <c r="AF10" s="87" t="n">
        <f aca="false">统计分表!AF17</f>
        <v>6</v>
      </c>
      <c r="AG10" s="87" t="n">
        <f aca="false">统计分表!AG17</f>
        <v>6</v>
      </c>
      <c r="AH10" s="87" t="n">
        <f aca="false">统计分表!AH17</f>
        <v>6</v>
      </c>
      <c r="AI10" s="87" t="n">
        <f aca="false">统计分表!AI17</f>
        <v>0</v>
      </c>
      <c r="AJ10" s="87" t="n">
        <f aca="false">统计分表!AJ17</f>
        <v>0</v>
      </c>
      <c r="AK10" s="87" t="n">
        <f aca="false">统计分表!AK17</f>
        <v>0</v>
      </c>
      <c r="AL10" s="159" t="e">
        <f aca="false">#REF!</f>
        <v>#REF!</v>
      </c>
      <c r="AM10" s="160"/>
    </row>
    <row r="11" customFormat="false" ht="24.9" hidden="false" customHeight="true" outlineLevel="0" collapsed="false">
      <c r="A11" s="85"/>
      <c r="B11" s="85"/>
      <c r="C11" s="89" t="s">
        <v>102</v>
      </c>
      <c r="D11" s="89"/>
      <c r="E11" s="89"/>
      <c r="F11" s="90" t="n">
        <f aca="false">统计分表!F18</f>
        <v>0</v>
      </c>
      <c r="G11" s="90" t="n">
        <f aca="false">统计分表!G18</f>
        <v>0</v>
      </c>
      <c r="H11" s="90" t="n">
        <f aca="false">统计分表!H18</f>
        <v>0</v>
      </c>
      <c r="I11" s="91" t="n">
        <f aca="false">统计分表!I18</f>
        <v>4.9</v>
      </c>
      <c r="J11" s="92" t="n">
        <f aca="false">统计分表!J18</f>
        <v>0</v>
      </c>
      <c r="K11" s="91" t="n">
        <f aca="false">统计分表!K18</f>
        <v>0</v>
      </c>
      <c r="L11" s="91" t="n">
        <f aca="false">统计分表!L18</f>
        <v>0</v>
      </c>
      <c r="M11" s="91" t="n">
        <f aca="false">统计分表!M18</f>
        <v>27.4</v>
      </c>
      <c r="N11" s="91" t="n">
        <f aca="false">统计分表!N18</f>
        <v>16.4</v>
      </c>
      <c r="O11" s="91" t="n">
        <f aca="false">统计分表!O18</f>
        <v>11</v>
      </c>
      <c r="P11" s="90" t="n">
        <f aca="false">统计分表!P18</f>
        <v>-1.01111111111111</v>
      </c>
      <c r="Q11" s="92" t="n">
        <f aca="false">统计分表!Q18</f>
        <v>0</v>
      </c>
      <c r="R11" s="90" t="n">
        <f aca="false">统计分表!R18</f>
        <v>0</v>
      </c>
      <c r="S11" s="91" t="n">
        <f aca="false">统计分表!S18</f>
        <v>0</v>
      </c>
      <c r="T11" s="91" t="n">
        <f aca="false">统计分表!T18</f>
        <v>0</v>
      </c>
      <c r="U11" s="91"/>
      <c r="V11" s="91"/>
      <c r="W11" s="91"/>
      <c r="X11" s="91"/>
      <c r="Y11" s="91"/>
      <c r="Z11" s="90"/>
      <c r="AA11" s="90"/>
      <c r="AB11" s="90"/>
      <c r="AC11" s="91" t="n">
        <f aca="false">统计分表!AC18</f>
        <v>80.4</v>
      </c>
      <c r="AD11" s="91" t="n">
        <f aca="false">统计分表!AD18</f>
        <v>21.2</v>
      </c>
      <c r="AE11" s="91" t="n">
        <f aca="false">统计分表!AE18</f>
        <v>30.6</v>
      </c>
      <c r="AF11" s="91" t="n">
        <f aca="false">统计分表!AF18</f>
        <v>21.6</v>
      </c>
      <c r="AG11" s="91" t="n">
        <f aca="false">统计分表!AG18</f>
        <v>29.1</v>
      </c>
      <c r="AH11" s="91" t="n">
        <f aca="false">统计分表!AH18</f>
        <v>39.5</v>
      </c>
      <c r="AI11" s="91" t="n">
        <f aca="false">统计分表!AI18</f>
        <v>0</v>
      </c>
      <c r="AJ11" s="161" t="n">
        <f aca="false">统计分表!AJ18</f>
        <v>0</v>
      </c>
      <c r="AK11" s="161" t="n">
        <f aca="false">统计分表!AK18</f>
        <v>0</v>
      </c>
      <c r="AL11" s="162" t="e">
        <f aca="false">#REF!</f>
        <v>#REF!</v>
      </c>
      <c r="AM11" s="94"/>
    </row>
    <row r="12" customFormat="false" ht="24.9" hidden="false" customHeight="true" outlineLevel="0" collapsed="false">
      <c r="A12" s="85"/>
      <c r="B12" s="85"/>
      <c r="C12" s="89" t="s">
        <v>103</v>
      </c>
      <c r="D12" s="89"/>
      <c r="E12" s="89"/>
      <c r="F12" s="90" t="n">
        <f aca="false">统计分表!F19</f>
        <v>0</v>
      </c>
      <c r="G12" s="90" t="n">
        <f aca="false">统计分表!G19</f>
        <v>0</v>
      </c>
      <c r="H12" s="90" t="n">
        <f aca="false">统计分表!H19</f>
        <v>0</v>
      </c>
      <c r="I12" s="91" t="n">
        <f aca="false">统计分表!I19</f>
        <v>2.2</v>
      </c>
      <c r="J12" s="92" t="n">
        <f aca="false">统计分表!J19</f>
        <v>0</v>
      </c>
      <c r="K12" s="91" t="n">
        <f aca="false">统计分表!K19</f>
        <v>0</v>
      </c>
      <c r="L12" s="91" t="n">
        <f aca="false">统计分表!L19</f>
        <v>0</v>
      </c>
      <c r="M12" s="91" t="n">
        <f aca="false">统计分表!M19</f>
        <v>20.3</v>
      </c>
      <c r="N12" s="91" t="n">
        <f aca="false">统计分表!N19</f>
        <v>11.3</v>
      </c>
      <c r="O12" s="91" t="n">
        <f aca="false">统计分表!O19</f>
        <v>7.5</v>
      </c>
      <c r="P12" s="90" t="n">
        <f aca="false">统计分表!P19</f>
        <v>-1.12</v>
      </c>
      <c r="Q12" s="92" t="n">
        <f aca="false">统计分表!Q19</f>
        <v>0</v>
      </c>
      <c r="R12" s="90" t="n">
        <f aca="false">统计分表!R19</f>
        <v>0</v>
      </c>
      <c r="S12" s="91" t="n">
        <f aca="false">统计分表!S19</f>
        <v>0</v>
      </c>
      <c r="T12" s="91" t="n">
        <f aca="false">统计分表!T19</f>
        <v>0</v>
      </c>
      <c r="U12" s="91"/>
      <c r="V12" s="91"/>
      <c r="W12" s="91"/>
      <c r="X12" s="91"/>
      <c r="Y12" s="91"/>
      <c r="Z12" s="90"/>
      <c r="AA12" s="90"/>
      <c r="AB12" s="90"/>
      <c r="AC12" s="91" t="n">
        <f aca="false">统计分表!AC19</f>
        <v>30.5</v>
      </c>
      <c r="AD12" s="91" t="n">
        <f aca="false">统计分表!AD19</f>
        <v>3.6</v>
      </c>
      <c r="AE12" s="91" t="n">
        <f aca="false">统计分表!AE19</f>
        <v>2.1</v>
      </c>
      <c r="AF12" s="91" t="n">
        <f aca="false">统计分表!AF19</f>
        <v>0.6</v>
      </c>
      <c r="AG12" s="91" t="n">
        <f aca="false">统计分表!AG19</f>
        <v>1.1</v>
      </c>
      <c r="AH12" s="91" t="n">
        <f aca="false">统计分表!AH19</f>
        <v>0.1</v>
      </c>
      <c r="AI12" s="91" t="n">
        <f aca="false">统计分表!AI19</f>
        <v>0</v>
      </c>
      <c r="AJ12" s="161" t="n">
        <f aca="false">统计分表!AJ19</f>
        <v>0</v>
      </c>
      <c r="AK12" s="161" t="n">
        <f aca="false">统计分表!AK19</f>
        <v>0</v>
      </c>
      <c r="AL12" s="162" t="e">
        <f aca="false">#REF!</f>
        <v>#REF!</v>
      </c>
      <c r="AM12" s="94"/>
    </row>
    <row r="13" customFormat="false" ht="24.9" hidden="false" customHeight="true" outlineLevel="0" collapsed="false">
      <c r="A13" s="85"/>
      <c r="B13" s="85"/>
      <c r="C13" s="89" t="s">
        <v>104</v>
      </c>
      <c r="D13" s="89"/>
      <c r="E13" s="89"/>
      <c r="F13" s="90"/>
      <c r="G13" s="90"/>
      <c r="H13" s="90"/>
      <c r="I13" s="91" t="n">
        <f aca="false">统计分表!I20</f>
        <v>3.86666666666667</v>
      </c>
      <c r="J13" s="92"/>
      <c r="K13" s="91"/>
      <c r="L13" s="91"/>
      <c r="M13" s="91" t="n">
        <f aca="false">统计分表!M20</f>
        <v>22.7</v>
      </c>
      <c r="N13" s="91" t="n">
        <f aca="false">统计分表!N20</f>
        <v>13.5333333333333</v>
      </c>
      <c r="O13" s="91" t="n">
        <f aca="false">统计分表!O20</f>
        <v>9.16666666666667</v>
      </c>
      <c r="P13" s="90" t="n">
        <f aca="false">统计分表!P20</f>
        <v>-1.05885521885522</v>
      </c>
      <c r="Q13" s="92"/>
      <c r="R13" s="90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 t="n">
        <f aca="false">统计分表!AC20</f>
        <v>30.5</v>
      </c>
      <c r="AD13" s="91" t="n">
        <f aca="false">统计分表!AD20</f>
        <v>13.2333333333333</v>
      </c>
      <c r="AE13" s="91" t="n">
        <f aca="false">统计分表!AE20</f>
        <v>12.45</v>
      </c>
      <c r="AF13" s="91" t="n">
        <f aca="false">统计分表!AF20</f>
        <v>9.91666666666667</v>
      </c>
      <c r="AG13" s="91" t="n">
        <f aca="false">统计分表!AG20</f>
        <v>17.6166666666667</v>
      </c>
      <c r="AH13" s="91" t="n">
        <f aca="false">统计分表!AH20</f>
        <v>21.65</v>
      </c>
      <c r="AI13" s="91"/>
      <c r="AJ13" s="161"/>
      <c r="AK13" s="161"/>
      <c r="AL13" s="162" t="e">
        <f aca="false">#REF!</f>
        <v>#REF!</v>
      </c>
      <c r="AM13" s="94"/>
    </row>
    <row r="14" customFormat="false" ht="24.9" hidden="false" customHeight="true" outlineLevel="0" collapsed="false">
      <c r="A14" s="85"/>
      <c r="B14" s="85"/>
      <c r="C14" s="89" t="s">
        <v>105</v>
      </c>
      <c r="D14" s="89"/>
      <c r="E14" s="89"/>
      <c r="F14" s="92" t="str">
        <f aca="false">统计分表!F21</f>
        <v/>
      </c>
      <c r="G14" s="92" t="str">
        <f aca="false">统计分表!G21</f>
        <v/>
      </c>
      <c r="H14" s="92" t="str">
        <f aca="false">统计分表!H21</f>
        <v/>
      </c>
      <c r="I14" s="92" t="str">
        <f aca="false">统计分表!I21</f>
        <v/>
      </c>
      <c r="J14" s="92" t="str">
        <f aca="false">统计分表!J21</f>
        <v/>
      </c>
      <c r="K14" s="92" t="str">
        <f aca="false">统计分表!K21</f>
        <v/>
      </c>
      <c r="L14" s="90" t="str">
        <f aca="false">统计分表!L21</f>
        <v/>
      </c>
      <c r="M14" s="90" t="str">
        <f aca="false">统计分表!M21</f>
        <v/>
      </c>
      <c r="N14" s="92" t="str">
        <f aca="false">统计分表!N21</f>
        <v/>
      </c>
      <c r="O14" s="92" t="str">
        <f aca="false">统计分表!O21</f>
        <v/>
      </c>
      <c r="P14" s="92" t="str">
        <f aca="false">统计分表!P21</f>
        <v/>
      </c>
      <c r="Q14" s="92"/>
      <c r="R14" s="92"/>
      <c r="S14" s="92"/>
      <c r="T14" s="90"/>
      <c r="U14" s="92"/>
      <c r="V14" s="92"/>
      <c r="W14" s="92"/>
      <c r="X14" s="92"/>
      <c r="Y14" s="92"/>
      <c r="Z14" s="90"/>
      <c r="AA14" s="90"/>
      <c r="AB14" s="92"/>
      <c r="AC14" s="92"/>
      <c r="AD14" s="92" t="n">
        <f aca="false">统计分表!AD21</f>
        <v>7.03837102365787</v>
      </c>
      <c r="AE14" s="92" t="n">
        <f aca="false">统计分表!AE21</f>
        <v>9.71653230324482</v>
      </c>
      <c r="AF14" s="92" t="n">
        <f aca="false">统计分表!AF21</f>
        <v>7.83949403129224</v>
      </c>
      <c r="AG14" s="92" t="n">
        <f aca="false">统计分表!AG21</f>
        <v>10.6644112198783</v>
      </c>
      <c r="AH14" s="92" t="n">
        <f aca="false">统计分表!AH21</f>
        <v>14.6321221974121</v>
      </c>
      <c r="AI14" s="91" t="str">
        <f aca="false">统计分表!AI21</f>
        <v/>
      </c>
      <c r="AJ14" s="91" t="str">
        <f aca="false">统计分表!AJ21</f>
        <v/>
      </c>
      <c r="AK14" s="91" t="str">
        <f aca="false">统计分表!AK21</f>
        <v/>
      </c>
      <c r="AL14" s="162"/>
      <c r="AM14" s="94"/>
    </row>
    <row r="15" customFormat="false" ht="24.9" hidden="false" customHeight="true" outlineLevel="0" collapsed="false">
      <c r="A15" s="85"/>
      <c r="B15" s="85"/>
      <c r="C15" s="89" t="s">
        <v>106</v>
      </c>
      <c r="D15" s="89"/>
      <c r="E15" s="89"/>
      <c r="F15" s="92" t="str">
        <f aca="false">统计分表!F22</f>
        <v/>
      </c>
      <c r="G15" s="92" t="str">
        <f aca="false">统计分表!G22</f>
        <v/>
      </c>
      <c r="H15" s="92" t="str">
        <f aca="false">统计分表!H22</f>
        <v/>
      </c>
      <c r="I15" s="92" t="str">
        <f aca="false">统计分表!I22</f>
        <v/>
      </c>
      <c r="J15" s="92" t="str">
        <f aca="false">统计分表!J22</f>
        <v/>
      </c>
      <c r="K15" s="92" t="str">
        <f aca="false">统计分表!K22</f>
        <v/>
      </c>
      <c r="L15" s="90" t="str">
        <f aca="false">统计分表!L22</f>
        <v/>
      </c>
      <c r="M15" s="92" t="str">
        <f aca="false">统计分表!M22</f>
        <v/>
      </c>
      <c r="N15" s="92" t="str">
        <f aca="false">统计分表!N22</f>
        <v/>
      </c>
      <c r="O15" s="92" t="str">
        <f aca="false">统计分表!O22</f>
        <v/>
      </c>
      <c r="P15" s="90" t="str">
        <f aca="false">统计分表!P22</f>
        <v/>
      </c>
      <c r="Q15" s="92"/>
      <c r="R15" s="92"/>
      <c r="S15" s="92"/>
      <c r="T15" s="92"/>
      <c r="U15" s="92"/>
      <c r="V15" s="92"/>
      <c r="W15" s="92"/>
      <c r="X15" s="92"/>
      <c r="Y15" s="92"/>
      <c r="Z15" s="90"/>
      <c r="AA15" s="90"/>
      <c r="AB15" s="92"/>
      <c r="AC15" s="92"/>
      <c r="AD15" s="92" t="n">
        <f aca="false">统计分表!AD22</f>
        <v>0.531866827984222</v>
      </c>
      <c r="AE15" s="92" t="n">
        <f aca="false">统计分表!AE22</f>
        <v>0.780444361706411</v>
      </c>
      <c r="AF15" s="92" t="n">
        <f aca="false">统计分表!AF22</f>
        <v>0.790537213239554</v>
      </c>
      <c r="AG15" s="92" t="n">
        <f aca="false">统计分表!AG22</f>
        <v>0.605359198857805</v>
      </c>
      <c r="AH15" s="92" t="n">
        <f aca="false">统计分表!AH22</f>
        <v>0.67584860034236</v>
      </c>
      <c r="AI15" s="91" t="str">
        <f aca="false">统计分表!AI22</f>
        <v/>
      </c>
      <c r="AJ15" s="91" t="str">
        <f aca="false">统计分表!AJ22</f>
        <v/>
      </c>
      <c r="AK15" s="91" t="str">
        <f aca="false">统计分表!AK22</f>
        <v/>
      </c>
      <c r="AL15" s="162"/>
      <c r="AM15" s="94"/>
    </row>
    <row r="16" customFormat="false" ht="24.9" hidden="false" customHeight="true" outlineLevel="0" collapsed="false">
      <c r="A16" s="85"/>
      <c r="B16" s="85"/>
      <c r="C16" s="89" t="s">
        <v>107</v>
      </c>
      <c r="D16" s="89"/>
      <c r="E16" s="89"/>
      <c r="F16" s="92" t="str">
        <f aca="false">统计分表!F23</f>
        <v/>
      </c>
      <c r="G16" s="92" t="str">
        <f aca="false">统计分表!G23</f>
        <v/>
      </c>
      <c r="H16" s="92" t="str">
        <f aca="false">统计分表!H23</f>
        <v/>
      </c>
      <c r="I16" s="92" t="str">
        <f aca="false">统计分表!I23</f>
        <v/>
      </c>
      <c r="J16" s="92" t="str">
        <f aca="false">统计分表!J23</f>
        <v/>
      </c>
      <c r="K16" s="92" t="str">
        <f aca="false">统计分表!K23</f>
        <v/>
      </c>
      <c r="L16" s="90" t="str">
        <f aca="false">统计分表!L23</f>
        <v/>
      </c>
      <c r="M16" s="92" t="str">
        <f aca="false">统计分表!M23</f>
        <v/>
      </c>
      <c r="N16" s="92" t="str">
        <f aca="false">统计分表!N23</f>
        <v/>
      </c>
      <c r="O16" s="92" t="str">
        <f aca="false">统计分表!O23</f>
        <v/>
      </c>
      <c r="P16" s="90" t="str">
        <f aca="false">统计分表!P23</f>
        <v/>
      </c>
      <c r="Q16" s="92"/>
      <c r="R16" s="92"/>
      <c r="S16" s="92"/>
      <c r="T16" s="92"/>
      <c r="U16" s="92"/>
      <c r="V16" s="92"/>
      <c r="W16" s="92"/>
      <c r="X16" s="92"/>
      <c r="Y16" s="92"/>
      <c r="Z16" s="90"/>
      <c r="AA16" s="90"/>
      <c r="AB16" s="92"/>
      <c r="AC16" s="92"/>
      <c r="AD16" s="92" t="n">
        <f aca="false">统计分表!AD23</f>
        <v>0.560890996051752</v>
      </c>
      <c r="AE16" s="92" t="n">
        <f aca="false">统计分表!AE23</f>
        <v>0.355665500695421</v>
      </c>
      <c r="AF16" s="92" t="n">
        <f aca="false">统计分表!AF23</f>
        <v>0.34733284719922</v>
      </c>
      <c r="AG16" s="92" t="n">
        <f aca="false">统计分表!AG23</f>
        <v>0.500215729097424</v>
      </c>
      <c r="AH16" s="92" t="n">
        <f aca="false">统计分表!AH23</f>
        <v>0.442019712263471</v>
      </c>
      <c r="AI16" s="91" t="str">
        <f aca="false">统计分表!AI23</f>
        <v/>
      </c>
      <c r="AJ16" s="91" t="str">
        <f aca="false">统计分表!AJ23</f>
        <v/>
      </c>
      <c r="AK16" s="91" t="str">
        <f aca="false">统计分表!AK23</f>
        <v/>
      </c>
      <c r="AL16" s="162"/>
      <c r="AM16" s="94"/>
    </row>
    <row r="17" customFormat="false" ht="24.9" hidden="false" customHeight="true" outlineLevel="0" collapsed="false">
      <c r="A17" s="85"/>
      <c r="B17" s="85"/>
      <c r="C17" s="95" t="s">
        <v>108</v>
      </c>
      <c r="D17" s="95"/>
      <c r="E17" s="95"/>
      <c r="F17" s="96"/>
      <c r="G17" s="96"/>
      <c r="H17" s="96"/>
      <c r="I17" s="97"/>
      <c r="J17" s="98"/>
      <c r="K17" s="97"/>
      <c r="L17" s="97"/>
      <c r="M17" s="97"/>
      <c r="N17" s="97"/>
      <c r="O17" s="97"/>
      <c r="P17" s="96"/>
      <c r="Q17" s="98"/>
      <c r="R17" s="96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 t="n">
        <f aca="false">统计分表!AD24</f>
        <v>7.42245751441819</v>
      </c>
      <c r="AE17" s="97" t="n">
        <f aca="false">统计分表!AE24</f>
        <v>4.42803548365799</v>
      </c>
      <c r="AF17" s="97" t="n">
        <f aca="false">统计分表!AF24</f>
        <v>3.44438406805893</v>
      </c>
      <c r="AG17" s="97" t="n">
        <f aca="false">统计分表!AG24</f>
        <v>8.81213376093296</v>
      </c>
      <c r="AH17" s="97" t="n">
        <f aca="false">统计分表!AH24</f>
        <v>9.56972677050414</v>
      </c>
      <c r="AI17" s="97"/>
      <c r="AJ17" s="97"/>
      <c r="AK17" s="97"/>
      <c r="AL17" s="163"/>
      <c r="AM17" s="99"/>
    </row>
    <row r="18" customFormat="false" ht="24.9" hidden="false" customHeight="true" outlineLevel="0" collapsed="false">
      <c r="A18" s="121" t="s">
        <v>144</v>
      </c>
      <c r="B18" s="121"/>
      <c r="C18" s="86" t="s">
        <v>101</v>
      </c>
      <c r="D18" s="86"/>
      <c r="E18" s="86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 t="n">
        <f aca="false">统计分表!AD41</f>
        <v>7</v>
      </c>
      <c r="AE18" s="87" t="n">
        <f aca="false">统计分表!AE41</f>
        <v>7</v>
      </c>
      <c r="AF18" s="87" t="n">
        <f aca="false">统计分表!AF41</f>
        <v>7</v>
      </c>
      <c r="AG18" s="87" t="n">
        <f aca="false">统计分表!AG41</f>
        <v>7</v>
      </c>
      <c r="AH18" s="87" t="n">
        <f aca="false">统计分表!AH41</f>
        <v>7</v>
      </c>
      <c r="AI18" s="87" t="n">
        <f aca="false">统计分表!AI41</f>
        <v>0</v>
      </c>
      <c r="AJ18" s="87" t="n">
        <f aca="false">统计分表!AJ41</f>
        <v>7</v>
      </c>
      <c r="AK18" s="87" t="n">
        <f aca="false">统计分表!AK41</f>
        <v>7</v>
      </c>
      <c r="AL18" s="159" t="e">
        <f aca="false">#REF!</f>
        <v>#REF!</v>
      </c>
      <c r="AM18" s="160"/>
    </row>
    <row r="19" customFormat="false" ht="24.9" hidden="false" customHeight="true" outlineLevel="0" collapsed="false">
      <c r="A19" s="121"/>
      <c r="B19" s="121"/>
      <c r="C19" s="89" t="s">
        <v>102</v>
      </c>
      <c r="D19" s="89"/>
      <c r="E19" s="89"/>
      <c r="F19" s="90"/>
      <c r="G19" s="90"/>
      <c r="H19" s="90"/>
      <c r="I19" s="91"/>
      <c r="J19" s="92"/>
      <c r="K19" s="91"/>
      <c r="L19" s="91"/>
      <c r="M19" s="91"/>
      <c r="N19" s="91"/>
      <c r="O19" s="91"/>
      <c r="P19" s="90"/>
      <c r="Q19" s="92"/>
      <c r="R19" s="90"/>
      <c r="S19" s="91"/>
      <c r="T19" s="91"/>
      <c r="U19" s="91"/>
      <c r="V19" s="91"/>
      <c r="W19" s="91"/>
      <c r="X19" s="91"/>
      <c r="Y19" s="91"/>
      <c r="Z19" s="91"/>
      <c r="AA19" s="90"/>
      <c r="AB19" s="90"/>
      <c r="AC19" s="90"/>
      <c r="AD19" s="91" t="n">
        <f aca="false">统计分表!AD42</f>
        <v>8.4</v>
      </c>
      <c r="AE19" s="91" t="n">
        <f aca="false">统计分表!AE42</f>
        <v>13</v>
      </c>
      <c r="AF19" s="91" t="n">
        <f aca="false">统计分表!AF42</f>
        <v>15.2</v>
      </c>
      <c r="AG19" s="91" t="n">
        <f aca="false">统计分表!AG42</f>
        <v>63.3</v>
      </c>
      <c r="AH19" s="91" t="n">
        <f aca="false">统计分表!AH42</f>
        <v>47.6</v>
      </c>
      <c r="AI19" s="91" t="n">
        <f aca="false">统计分表!AI42</f>
        <v>0</v>
      </c>
      <c r="AJ19" s="91" t="n">
        <f aca="false">统计分表!AJ42</f>
        <v>39</v>
      </c>
      <c r="AK19" s="91" t="n">
        <f aca="false">统计分表!AK42</f>
        <v>33</v>
      </c>
      <c r="AL19" s="162" t="e">
        <f aca="false">#REF!</f>
        <v>#REF!</v>
      </c>
      <c r="AM19" s="94"/>
    </row>
    <row r="20" customFormat="false" ht="24.9" hidden="false" customHeight="true" outlineLevel="0" collapsed="false">
      <c r="A20" s="121"/>
      <c r="B20" s="121"/>
      <c r="C20" s="89" t="s">
        <v>103</v>
      </c>
      <c r="D20" s="89"/>
      <c r="E20" s="89"/>
      <c r="F20" s="90"/>
      <c r="G20" s="90"/>
      <c r="H20" s="90"/>
      <c r="I20" s="91"/>
      <c r="J20" s="92"/>
      <c r="K20" s="91"/>
      <c r="L20" s="91"/>
      <c r="M20" s="91"/>
      <c r="N20" s="91"/>
      <c r="O20" s="91"/>
      <c r="P20" s="90"/>
      <c r="Q20" s="92"/>
      <c r="R20" s="90"/>
      <c r="S20" s="91"/>
      <c r="T20" s="91"/>
      <c r="U20" s="91"/>
      <c r="V20" s="91"/>
      <c r="W20" s="91"/>
      <c r="X20" s="91"/>
      <c r="Y20" s="91"/>
      <c r="Z20" s="91"/>
      <c r="AA20" s="90"/>
      <c r="AB20" s="90"/>
      <c r="AC20" s="90"/>
      <c r="AD20" s="91" t="n">
        <f aca="false">统计分表!AD43</f>
        <v>1.7</v>
      </c>
      <c r="AE20" s="91" t="n">
        <f aca="false">统计分表!AE43</f>
        <v>2</v>
      </c>
      <c r="AF20" s="91" t="n">
        <f aca="false">统计分表!AF43</f>
        <v>2.1</v>
      </c>
      <c r="AG20" s="91" t="n">
        <f aca="false">统计分表!AG43</f>
        <v>43</v>
      </c>
      <c r="AH20" s="91" t="n">
        <f aca="false">统计分表!AH43</f>
        <v>13.2</v>
      </c>
      <c r="AI20" s="91" t="n">
        <f aca="false">统计分表!AI43</f>
        <v>0</v>
      </c>
      <c r="AJ20" s="91" t="n">
        <f aca="false">统计分表!AJ43</f>
        <v>38</v>
      </c>
      <c r="AK20" s="91" t="n">
        <f aca="false">统计分表!AK43</f>
        <v>32</v>
      </c>
      <c r="AL20" s="162" t="e">
        <f aca="false">#REF!</f>
        <v>#REF!</v>
      </c>
      <c r="AM20" s="94"/>
    </row>
    <row r="21" customFormat="false" ht="24.9" hidden="false" customHeight="true" outlineLevel="0" collapsed="false">
      <c r="A21" s="121"/>
      <c r="B21" s="121"/>
      <c r="C21" s="89" t="s">
        <v>104</v>
      </c>
      <c r="D21" s="89"/>
      <c r="E21" s="89"/>
      <c r="F21" s="90"/>
      <c r="G21" s="90"/>
      <c r="H21" s="90"/>
      <c r="I21" s="91"/>
      <c r="J21" s="92"/>
      <c r="K21" s="91"/>
      <c r="L21" s="91"/>
      <c r="M21" s="91"/>
      <c r="N21" s="91"/>
      <c r="O21" s="91"/>
      <c r="P21" s="90"/>
      <c r="Q21" s="92"/>
      <c r="R21" s="90"/>
      <c r="S21" s="91"/>
      <c r="T21" s="91"/>
      <c r="U21" s="91"/>
      <c r="V21" s="91"/>
      <c r="W21" s="91"/>
      <c r="X21" s="91"/>
      <c r="Y21" s="91"/>
      <c r="Z21" s="91"/>
      <c r="AA21" s="90"/>
      <c r="AB21" s="90"/>
      <c r="AC21" s="90"/>
      <c r="AD21" s="91" t="n">
        <f aca="false">统计分表!AD44</f>
        <v>4.48571428571429</v>
      </c>
      <c r="AE21" s="91" t="n">
        <f aca="false">统计分表!AE44</f>
        <v>9.28571428571429</v>
      </c>
      <c r="AF21" s="91" t="n">
        <f aca="false">统计分表!AF44</f>
        <v>9.75714285714286</v>
      </c>
      <c r="AG21" s="91" t="n">
        <f aca="false">统计分表!AG44</f>
        <v>53.4</v>
      </c>
      <c r="AH21" s="91" t="n">
        <f aca="false">统计分表!AH44</f>
        <v>23.0714285714286</v>
      </c>
      <c r="AI21" s="91" t="n">
        <f aca="false">统计分表!AI44</f>
        <v>0</v>
      </c>
      <c r="AJ21" s="91" t="n">
        <f aca="false">统计分表!AJ44</f>
        <v>38.5714285714286</v>
      </c>
      <c r="AK21" s="91" t="n">
        <f aca="false">统计分表!AK44</f>
        <v>32.1428571428571</v>
      </c>
      <c r="AL21" s="162" t="e">
        <f aca="false">#REF!</f>
        <v>#REF!</v>
      </c>
      <c r="AM21" s="94"/>
    </row>
    <row r="22" customFormat="false" ht="24.9" hidden="false" customHeight="true" outlineLevel="0" collapsed="false">
      <c r="A22" s="121"/>
      <c r="B22" s="121"/>
      <c r="C22" s="89" t="s">
        <v>105</v>
      </c>
      <c r="D22" s="89"/>
      <c r="E22" s="89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0"/>
      <c r="V22" s="90"/>
      <c r="W22" s="90"/>
      <c r="X22" s="90"/>
      <c r="Y22" s="90"/>
      <c r="Z22" s="92"/>
      <c r="AA22" s="90"/>
      <c r="AB22" s="92"/>
      <c r="AC22" s="92"/>
      <c r="AD22" s="92" t="n">
        <f aca="false">统计分表!AD45</f>
        <v>2.72850909926317</v>
      </c>
      <c r="AE22" s="92" t="n">
        <f aca="false">统计分表!AE45</f>
        <v>3.86800059092919</v>
      </c>
      <c r="AF22" s="92" t="n">
        <f aca="false">统计分表!AF45</f>
        <v>4.64071012628353</v>
      </c>
      <c r="AG22" s="92" t="n">
        <f aca="false">统计分表!AG45</f>
        <v>7.30730228378891</v>
      </c>
      <c r="AH22" s="92" t="n">
        <f aca="false">统计分表!AH45</f>
        <v>12.7222527205568</v>
      </c>
      <c r="AI22" s="92" t="str">
        <f aca="false">统计分表!AI45</f>
        <v/>
      </c>
      <c r="AJ22" s="92" t="n">
        <f aca="false">统计分表!AJ45</f>
        <v>0.534522483824849</v>
      </c>
      <c r="AK22" s="92" t="n">
        <f aca="false">统计分表!AK45</f>
        <v>0.377964473009227</v>
      </c>
      <c r="AL22" s="91" t="n">
        <f aca="false">统计分表!AL45</f>
        <v>0</v>
      </c>
      <c r="AM22" s="94"/>
    </row>
    <row r="23" customFormat="false" ht="24.9" hidden="false" customHeight="true" outlineLevel="0" collapsed="false">
      <c r="A23" s="121"/>
      <c r="B23" s="121"/>
      <c r="C23" s="89" t="s">
        <v>106</v>
      </c>
      <c r="D23" s="89"/>
      <c r="E23" s="89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0"/>
      <c r="AB23" s="92"/>
      <c r="AC23" s="92"/>
      <c r="AD23" s="92" t="n">
        <f aca="false">统计分表!AD46</f>
        <v>0.60826635970835</v>
      </c>
      <c r="AE23" s="92" t="n">
        <f aca="false">统计分表!AE46</f>
        <v>0.416553909792374</v>
      </c>
      <c r="AF23" s="92" t="n">
        <f aca="false">统计分表!AF46</f>
        <v>0.475621828462441</v>
      </c>
      <c r="AG23" s="92" t="n">
        <f aca="false">统计分表!AG46</f>
        <v>0.13684086673762</v>
      </c>
      <c r="AH23" s="92" t="n">
        <f aca="false">统计分表!AH46</f>
        <v>0.551428910488529</v>
      </c>
      <c r="AI23" s="92" t="str">
        <f aca="false">统计分表!AI46</f>
        <v/>
      </c>
      <c r="AJ23" s="92" t="n">
        <f aca="false">统计分表!AJ46</f>
        <v>0.013857990321385</v>
      </c>
      <c r="AK23" s="92" t="n">
        <f aca="false">统计分表!AK46</f>
        <v>0.0117588947158426</v>
      </c>
      <c r="AL23" s="91" t="n">
        <f aca="false">统计分表!AL46</f>
        <v>0</v>
      </c>
      <c r="AM23" s="94"/>
    </row>
    <row r="24" customFormat="false" ht="24.9" hidden="false" customHeight="true" outlineLevel="0" collapsed="false">
      <c r="A24" s="121"/>
      <c r="B24" s="121"/>
      <c r="C24" s="89" t="s">
        <v>107</v>
      </c>
      <c r="D24" s="89"/>
      <c r="E24" s="89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0"/>
      <c r="AB24" s="92"/>
      <c r="AC24" s="92"/>
      <c r="AD24" s="92" t="n">
        <f aca="false">统计分表!AD47</f>
        <v>0.550174344786341</v>
      </c>
      <c r="AE24" s="92" t="n">
        <f aca="false">统计分表!AE47</f>
        <v>0.691949698658316</v>
      </c>
      <c r="AF24" s="92" t="n">
        <f aca="false">统计分表!AF47</f>
        <v>0.648267741249707</v>
      </c>
      <c r="AG24" s="92" t="n">
        <f aca="false">统计分表!AG47</f>
        <v>0.898803325947914</v>
      </c>
      <c r="AH24" s="92" t="n">
        <f aca="false">统计分表!AH47</f>
        <v>0.592206823531734</v>
      </c>
      <c r="AI24" s="92" t="str">
        <f aca="false">统计分表!AI47</f>
        <v/>
      </c>
      <c r="AJ24" s="92" t="n">
        <f aca="false">统计分表!AJ47</f>
        <v>0.989751727221524</v>
      </c>
      <c r="AK24" s="92" t="n">
        <f aca="false">统计分表!AK47</f>
        <v>0.991304052187468</v>
      </c>
      <c r="AL24" s="91" t="n">
        <f aca="false">统计分表!AL47</f>
        <v>0</v>
      </c>
      <c r="AM24" s="94"/>
    </row>
    <row r="25" customFormat="false" ht="24.9" hidden="false" customHeight="true" outlineLevel="0" collapsed="false">
      <c r="A25" s="121"/>
      <c r="B25" s="121"/>
      <c r="C25" s="95" t="s">
        <v>108</v>
      </c>
      <c r="D25" s="95"/>
      <c r="E25" s="95"/>
      <c r="F25" s="96"/>
      <c r="G25" s="96"/>
      <c r="H25" s="96"/>
      <c r="I25" s="97"/>
      <c r="J25" s="98"/>
      <c r="K25" s="97"/>
      <c r="L25" s="97"/>
      <c r="M25" s="97"/>
      <c r="N25" s="97"/>
      <c r="O25" s="97"/>
      <c r="P25" s="96"/>
      <c r="Q25" s="98"/>
      <c r="R25" s="96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 t="n">
        <f aca="false">统计分表!AD48</f>
        <v>2.46792491804159</v>
      </c>
      <c r="AE25" s="97" t="n">
        <f aca="false">统计分表!AE48</f>
        <v>6.42524720182722</v>
      </c>
      <c r="AF25" s="97" t="n">
        <f aca="false">统计分表!AF48</f>
        <v>6.32524096105072</v>
      </c>
      <c r="AG25" s="97" t="n">
        <f aca="false">统计分表!AG48</f>
        <v>47.9960976056186</v>
      </c>
      <c r="AH25" s="97" t="n">
        <f aca="false">统计分表!AH48</f>
        <v>13.663057428625</v>
      </c>
      <c r="AI25" s="97" t="n">
        <f aca="false">统计分表!AI48</f>
        <v>0</v>
      </c>
      <c r="AJ25" s="97" t="n">
        <f aca="false">统计分表!AJ48</f>
        <v>38.1761380499731</v>
      </c>
      <c r="AK25" s="97" t="n">
        <f aca="false">统计分表!AK48</f>
        <v>31.8633445345972</v>
      </c>
      <c r="AL25" s="97" t="n">
        <f aca="false">统计分表!AL48</f>
        <v>0</v>
      </c>
      <c r="AM25" s="99"/>
    </row>
    <row r="26" customFormat="false" ht="24.9" hidden="false" customHeight="true" outlineLevel="0" collapsed="false">
      <c r="A26" s="121" t="s">
        <v>145</v>
      </c>
      <c r="B26" s="121"/>
      <c r="C26" s="86" t="s">
        <v>101</v>
      </c>
      <c r="D26" s="86"/>
      <c r="E26" s="86"/>
      <c r="F26" s="87" t="n">
        <f aca="false">统计分表!F63</f>
        <v>0</v>
      </c>
      <c r="G26" s="87" t="n">
        <f aca="false">统计分表!G63</f>
        <v>0</v>
      </c>
      <c r="H26" s="87" t="n">
        <f aca="false">统计分表!H63</f>
        <v>0</v>
      </c>
      <c r="I26" s="87" t="n">
        <f aca="false">统计分表!I63</f>
        <v>0</v>
      </c>
      <c r="J26" s="87" t="n">
        <f aca="false">统计分表!J63</f>
        <v>0</v>
      </c>
      <c r="K26" s="87" t="n">
        <f aca="false">统计分表!K63</f>
        <v>0</v>
      </c>
      <c r="L26" s="87" t="n">
        <f aca="false">统计分表!L63</f>
        <v>0</v>
      </c>
      <c r="M26" s="87" t="n">
        <f aca="false">统计分表!M63</f>
        <v>0</v>
      </c>
      <c r="N26" s="87" t="n">
        <f aca="false">统计分表!N63</f>
        <v>0</v>
      </c>
      <c r="O26" s="87" t="n">
        <f aca="false">统计分表!O63</f>
        <v>0</v>
      </c>
      <c r="P26" s="87" t="n">
        <f aca="false">统计分表!P63</f>
        <v>0</v>
      </c>
      <c r="Q26" s="87" t="n">
        <f aca="false">统计分表!Q63</f>
        <v>0</v>
      </c>
      <c r="R26" s="87" t="n">
        <f aca="false">统计分表!R63</f>
        <v>0</v>
      </c>
      <c r="S26" s="87" t="n">
        <f aca="false">统计分表!S63</f>
        <v>0</v>
      </c>
      <c r="T26" s="87" t="n">
        <f aca="false">统计分表!T63</f>
        <v>0</v>
      </c>
      <c r="U26" s="87" t="n">
        <f aca="false">统计分表!U49</f>
        <v>0</v>
      </c>
      <c r="V26" s="87" t="n">
        <f aca="false">统计分表!V49</f>
        <v>0</v>
      </c>
      <c r="W26" s="87" t="n">
        <f aca="false">统计分表!W49</f>
        <v>0</v>
      </c>
      <c r="X26" s="87" t="n">
        <f aca="false">统计分表!X49</f>
        <v>0</v>
      </c>
      <c r="Y26" s="87" t="n">
        <f aca="false">统计分表!Y49</f>
        <v>0</v>
      </c>
      <c r="Z26" s="87" t="n">
        <f aca="false">统计分表!Z49</f>
        <v>0</v>
      </c>
      <c r="AA26" s="87" t="n">
        <f aca="false">统计分表!AA49</f>
        <v>0</v>
      </c>
      <c r="AB26" s="87" t="n">
        <f aca="false">统计分表!AB49</f>
        <v>0</v>
      </c>
      <c r="AC26" s="87" t="n">
        <f aca="false">统计分表!AC49</f>
        <v>0</v>
      </c>
      <c r="AD26" s="87" t="n">
        <f aca="false">统计分表!AD63</f>
        <v>5</v>
      </c>
      <c r="AE26" s="87" t="n">
        <f aca="false">统计分表!AE63</f>
        <v>5</v>
      </c>
      <c r="AF26" s="87" t="n">
        <f aca="false">统计分表!AF63</f>
        <v>5</v>
      </c>
      <c r="AG26" s="87" t="n">
        <f aca="false">统计分表!AG63</f>
        <v>5</v>
      </c>
      <c r="AH26" s="87" t="n">
        <f aca="false">统计分表!AH63</f>
        <v>5</v>
      </c>
      <c r="AI26" s="87" t="n">
        <f aca="false">统计分表!AI63</f>
        <v>0</v>
      </c>
      <c r="AJ26" s="87" t="n">
        <f aca="false">统计分表!AJ63</f>
        <v>5</v>
      </c>
      <c r="AK26" s="87" t="n">
        <f aca="false">统计分表!AK63</f>
        <v>5</v>
      </c>
      <c r="AL26" s="87" t="n">
        <f aca="false">统计分表!AL41</f>
        <v>0</v>
      </c>
      <c r="AM26" s="160"/>
    </row>
    <row r="27" customFormat="false" ht="24.9" hidden="false" customHeight="true" outlineLevel="0" collapsed="false">
      <c r="A27" s="121"/>
      <c r="B27" s="121"/>
      <c r="C27" s="89" t="s">
        <v>102</v>
      </c>
      <c r="D27" s="89"/>
      <c r="E27" s="89"/>
      <c r="F27" s="90" t="n">
        <f aca="false">统计分表!F64</f>
        <v>0</v>
      </c>
      <c r="G27" s="90" t="n">
        <f aca="false">统计分表!G64</f>
        <v>0</v>
      </c>
      <c r="H27" s="90" t="n">
        <f aca="false">统计分表!H64</f>
        <v>0</v>
      </c>
      <c r="I27" s="90" t="n">
        <f aca="false">统计分表!I64</f>
        <v>0</v>
      </c>
      <c r="J27" s="92" t="n">
        <f aca="false">统计分表!J64</f>
        <v>0</v>
      </c>
      <c r="K27" s="90" t="n">
        <f aca="false">统计分表!K64</f>
        <v>0</v>
      </c>
      <c r="L27" s="90" t="n">
        <f aca="false">统计分表!L64</f>
        <v>0</v>
      </c>
      <c r="M27" s="90" t="n">
        <f aca="false">统计分表!M64</f>
        <v>0</v>
      </c>
      <c r="N27" s="90" t="n">
        <f aca="false">统计分表!N64</f>
        <v>0</v>
      </c>
      <c r="O27" s="90" t="n">
        <f aca="false">统计分表!O64</f>
        <v>0</v>
      </c>
      <c r="P27" s="90" t="n">
        <f aca="false">统计分表!P64</f>
        <v>0</v>
      </c>
      <c r="Q27" s="92" t="n">
        <f aca="false">统计分表!Q64</f>
        <v>0</v>
      </c>
      <c r="R27" s="90" t="n">
        <f aca="false">统计分表!R64</f>
        <v>0</v>
      </c>
      <c r="S27" s="90" t="n">
        <f aca="false">统计分表!S64</f>
        <v>0</v>
      </c>
      <c r="T27" s="90" t="n">
        <f aca="false">统计分表!T64</f>
        <v>0</v>
      </c>
      <c r="U27" s="90"/>
      <c r="V27" s="90"/>
      <c r="W27" s="90"/>
      <c r="X27" s="90"/>
      <c r="Y27" s="90"/>
      <c r="Z27" s="90"/>
      <c r="AA27" s="90"/>
      <c r="AB27" s="90"/>
      <c r="AC27" s="90"/>
      <c r="AD27" s="91" t="n">
        <f aca="false">统计分表!AD64</f>
        <v>19.3</v>
      </c>
      <c r="AE27" s="91" t="n">
        <f aca="false">统计分表!AE64</f>
        <v>48.2</v>
      </c>
      <c r="AF27" s="91" t="n">
        <f aca="false">统计分表!AF64</f>
        <v>24.5</v>
      </c>
      <c r="AG27" s="91" t="n">
        <f aca="false">统计分表!AG64</f>
        <v>29.2</v>
      </c>
      <c r="AH27" s="91" t="n">
        <f aca="false">统计分表!AH64</f>
        <v>12</v>
      </c>
      <c r="AI27" s="91" t="n">
        <f aca="false">统计分表!AI64</f>
        <v>0</v>
      </c>
      <c r="AJ27" s="91" t="n">
        <f aca="false">统计分表!AJ64</f>
        <v>41</v>
      </c>
      <c r="AK27" s="91" t="n">
        <f aca="false">统计分表!AK64</f>
        <v>36</v>
      </c>
      <c r="AL27" s="91" t="n">
        <f aca="false">统计分表!AL42</f>
        <v>0</v>
      </c>
      <c r="AM27" s="94"/>
    </row>
    <row r="28" customFormat="false" ht="24.9" hidden="false" customHeight="true" outlineLevel="0" collapsed="false">
      <c r="A28" s="121"/>
      <c r="B28" s="121"/>
      <c r="C28" s="89" t="s">
        <v>103</v>
      </c>
      <c r="D28" s="89"/>
      <c r="E28" s="89"/>
      <c r="F28" s="90" t="n">
        <f aca="false">统计分表!F65</f>
        <v>0</v>
      </c>
      <c r="G28" s="90" t="n">
        <f aca="false">统计分表!G65</f>
        <v>0</v>
      </c>
      <c r="H28" s="90" t="n">
        <f aca="false">统计分表!H65</f>
        <v>0</v>
      </c>
      <c r="I28" s="90" t="n">
        <f aca="false">统计分表!I65</f>
        <v>0</v>
      </c>
      <c r="J28" s="92" t="n">
        <f aca="false">统计分表!J65</f>
        <v>0</v>
      </c>
      <c r="K28" s="90" t="n">
        <f aca="false">统计分表!K65</f>
        <v>0</v>
      </c>
      <c r="L28" s="90" t="n">
        <f aca="false">统计分表!L65</f>
        <v>0</v>
      </c>
      <c r="M28" s="90" t="n">
        <f aca="false">统计分表!M65</f>
        <v>0</v>
      </c>
      <c r="N28" s="90" t="n">
        <f aca="false">统计分表!N65</f>
        <v>0</v>
      </c>
      <c r="O28" s="90" t="n">
        <f aca="false">统计分表!O65</f>
        <v>0</v>
      </c>
      <c r="P28" s="90" t="n">
        <f aca="false">统计分表!P65</f>
        <v>0</v>
      </c>
      <c r="Q28" s="92" t="n">
        <f aca="false">统计分表!Q65</f>
        <v>0</v>
      </c>
      <c r="R28" s="90" t="n">
        <f aca="false">统计分表!R65</f>
        <v>0</v>
      </c>
      <c r="S28" s="90" t="n">
        <f aca="false">统计分表!S65</f>
        <v>0</v>
      </c>
      <c r="T28" s="90" t="n">
        <f aca="false">统计分表!T65</f>
        <v>0</v>
      </c>
      <c r="U28" s="90"/>
      <c r="V28" s="90"/>
      <c r="W28" s="90"/>
      <c r="X28" s="90"/>
      <c r="Y28" s="90"/>
      <c r="Z28" s="90"/>
      <c r="AA28" s="90"/>
      <c r="AB28" s="90"/>
      <c r="AC28" s="90"/>
      <c r="AD28" s="91" t="n">
        <f aca="false">统计分表!AD65</f>
        <v>5.6</v>
      </c>
      <c r="AE28" s="91" t="n">
        <f aca="false">统计分表!AE65</f>
        <v>24.5</v>
      </c>
      <c r="AF28" s="91" t="n">
        <f aca="false">统计分表!AF65</f>
        <v>10</v>
      </c>
      <c r="AG28" s="91" t="n">
        <f aca="false">统计分表!AG65</f>
        <v>16.6</v>
      </c>
      <c r="AH28" s="91" t="n">
        <f aca="false">统计分表!AH65</f>
        <v>3.5</v>
      </c>
      <c r="AI28" s="91" t="n">
        <f aca="false">统计分表!AI65</f>
        <v>0</v>
      </c>
      <c r="AJ28" s="91" t="n">
        <f aca="false">统计分表!AJ65</f>
        <v>40</v>
      </c>
      <c r="AK28" s="91" t="n">
        <f aca="false">统计分表!AK65</f>
        <v>35</v>
      </c>
      <c r="AL28" s="91" t="n">
        <f aca="false">统计分表!AL43</f>
        <v>0</v>
      </c>
      <c r="AM28" s="94"/>
    </row>
    <row r="29" customFormat="false" ht="24.9" hidden="false" customHeight="true" outlineLevel="0" collapsed="false">
      <c r="A29" s="121"/>
      <c r="B29" s="121"/>
      <c r="C29" s="89" t="s">
        <v>104</v>
      </c>
      <c r="D29" s="89"/>
      <c r="E29" s="89"/>
      <c r="F29" s="90"/>
      <c r="G29" s="90"/>
      <c r="H29" s="90"/>
      <c r="I29" s="90"/>
      <c r="J29" s="92"/>
      <c r="K29" s="90"/>
      <c r="L29" s="90"/>
      <c r="M29" s="90"/>
      <c r="N29" s="90"/>
      <c r="O29" s="90"/>
      <c r="P29" s="90"/>
      <c r="Q29" s="92"/>
      <c r="R29" s="90"/>
      <c r="S29" s="91"/>
      <c r="T29" s="91"/>
      <c r="U29" s="90"/>
      <c r="V29" s="90"/>
      <c r="W29" s="90"/>
      <c r="X29" s="90"/>
      <c r="Y29" s="90"/>
      <c r="Z29" s="90"/>
      <c r="AA29" s="90"/>
      <c r="AB29" s="90"/>
      <c r="AC29" s="90"/>
      <c r="AD29" s="91" t="n">
        <f aca="false">统计分表!AD66</f>
        <v>15.22</v>
      </c>
      <c r="AE29" s="91" t="n">
        <f aca="false">统计分表!AE66</f>
        <v>39.94</v>
      </c>
      <c r="AF29" s="91" t="n">
        <f aca="false">统计分表!AF66</f>
        <v>15.88</v>
      </c>
      <c r="AG29" s="91" t="n">
        <f aca="false">统计分表!AG66</f>
        <v>21.58</v>
      </c>
      <c r="AH29" s="91" t="n">
        <f aca="false">统计分表!AH66</f>
        <v>7.38</v>
      </c>
      <c r="AI29" s="91" t="n">
        <f aca="false">统计分表!AI66</f>
        <v>0</v>
      </c>
      <c r="AJ29" s="91" t="n">
        <f aca="false">统计分表!AJ66</f>
        <v>40.8</v>
      </c>
      <c r="AK29" s="91" t="n">
        <f aca="false">统计分表!AK66</f>
        <v>35.6</v>
      </c>
      <c r="AL29" s="91" t="n">
        <f aca="false">统计分表!AL44</f>
        <v>0</v>
      </c>
      <c r="AM29" s="94"/>
    </row>
    <row r="30" customFormat="false" ht="24.9" hidden="false" customHeight="true" outlineLevel="0" collapsed="false">
      <c r="A30" s="121"/>
      <c r="B30" s="121"/>
      <c r="C30" s="89" t="s">
        <v>105</v>
      </c>
      <c r="D30" s="89"/>
      <c r="E30" s="89"/>
      <c r="F30" s="92"/>
      <c r="G30" s="92"/>
      <c r="H30" s="92"/>
      <c r="I30" s="92"/>
      <c r="J30" s="92"/>
      <c r="K30" s="92"/>
      <c r="L30" s="90"/>
      <c r="M30" s="90"/>
      <c r="N30" s="92"/>
      <c r="O30" s="92"/>
      <c r="P30" s="92"/>
      <c r="Q30" s="92"/>
      <c r="R30" s="92"/>
      <c r="S30" s="92"/>
      <c r="T30" s="90"/>
      <c r="U30" s="92"/>
      <c r="V30" s="92"/>
      <c r="W30" s="92"/>
      <c r="X30" s="92"/>
      <c r="Y30" s="92"/>
      <c r="Z30" s="90"/>
      <c r="AA30" s="90"/>
      <c r="AB30" s="92"/>
      <c r="AC30" s="92"/>
      <c r="AD30" s="92"/>
      <c r="AE30" s="92"/>
      <c r="AF30" s="92"/>
      <c r="AG30" s="92"/>
      <c r="AH30" s="92"/>
      <c r="AI30" s="91"/>
      <c r="AJ30" s="92"/>
      <c r="AK30" s="92"/>
      <c r="AL30" s="91" t="n">
        <f aca="false">统计分表!AL45</f>
        <v>0</v>
      </c>
      <c r="AM30" s="94"/>
    </row>
    <row r="31" customFormat="false" ht="24.9" hidden="false" customHeight="true" outlineLevel="0" collapsed="false">
      <c r="A31" s="121"/>
      <c r="B31" s="121"/>
      <c r="C31" s="89" t="s">
        <v>106</v>
      </c>
      <c r="D31" s="89"/>
      <c r="E31" s="89"/>
      <c r="F31" s="92"/>
      <c r="G31" s="92"/>
      <c r="H31" s="92"/>
      <c r="I31" s="92"/>
      <c r="J31" s="92"/>
      <c r="K31" s="92"/>
      <c r="L31" s="90"/>
      <c r="M31" s="92"/>
      <c r="N31" s="92"/>
      <c r="O31" s="92"/>
      <c r="P31" s="90"/>
      <c r="Q31" s="92"/>
      <c r="R31" s="92"/>
      <c r="S31" s="92"/>
      <c r="T31" s="92"/>
      <c r="U31" s="92"/>
      <c r="V31" s="92"/>
      <c r="W31" s="92"/>
      <c r="X31" s="92"/>
      <c r="Y31" s="92"/>
      <c r="Z31" s="90"/>
      <c r="AA31" s="90"/>
      <c r="AB31" s="92"/>
      <c r="AC31" s="92"/>
      <c r="AD31" s="92"/>
      <c r="AE31" s="92"/>
      <c r="AF31" s="92"/>
      <c r="AG31" s="92"/>
      <c r="AH31" s="92"/>
      <c r="AI31" s="91"/>
      <c r="AJ31" s="92"/>
      <c r="AK31" s="92"/>
      <c r="AL31" s="91" t="n">
        <f aca="false">统计分表!AL46</f>
        <v>0</v>
      </c>
      <c r="AM31" s="94"/>
    </row>
    <row r="32" customFormat="false" ht="24.9" hidden="false" customHeight="true" outlineLevel="0" collapsed="false">
      <c r="A32" s="121"/>
      <c r="B32" s="121"/>
      <c r="C32" s="89" t="s">
        <v>107</v>
      </c>
      <c r="D32" s="89"/>
      <c r="E32" s="89"/>
      <c r="F32" s="92"/>
      <c r="G32" s="92"/>
      <c r="H32" s="92"/>
      <c r="I32" s="92"/>
      <c r="J32" s="92"/>
      <c r="K32" s="92"/>
      <c r="L32" s="90"/>
      <c r="M32" s="92"/>
      <c r="N32" s="92"/>
      <c r="O32" s="92"/>
      <c r="P32" s="90"/>
      <c r="Q32" s="92"/>
      <c r="R32" s="92"/>
      <c r="S32" s="92"/>
      <c r="T32" s="92"/>
      <c r="U32" s="92"/>
      <c r="V32" s="92"/>
      <c r="W32" s="92"/>
      <c r="X32" s="92"/>
      <c r="Y32" s="92"/>
      <c r="Z32" s="90"/>
      <c r="AA32" s="90"/>
      <c r="AB32" s="92"/>
      <c r="AC32" s="92"/>
      <c r="AD32" s="92"/>
      <c r="AE32" s="92"/>
      <c r="AF32" s="92"/>
      <c r="AG32" s="92"/>
      <c r="AH32" s="92"/>
      <c r="AI32" s="91"/>
      <c r="AJ32" s="92"/>
      <c r="AK32" s="92"/>
      <c r="AL32" s="91" t="n">
        <f aca="false">统计分表!AL47</f>
        <v>0</v>
      </c>
      <c r="AM32" s="94"/>
    </row>
    <row r="33" customFormat="false" ht="24.9" hidden="false" customHeight="true" outlineLevel="0" collapsed="false">
      <c r="A33" s="121"/>
      <c r="B33" s="121"/>
      <c r="C33" s="95" t="s">
        <v>108</v>
      </c>
      <c r="D33" s="95"/>
      <c r="E33" s="95"/>
      <c r="F33" s="96"/>
      <c r="G33" s="96"/>
      <c r="H33" s="96"/>
      <c r="I33" s="97"/>
      <c r="J33" s="98"/>
      <c r="K33" s="97"/>
      <c r="L33" s="97"/>
      <c r="M33" s="97"/>
      <c r="N33" s="97"/>
      <c r="O33" s="97"/>
      <c r="P33" s="96"/>
      <c r="Q33" s="98"/>
      <c r="R33" s="96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9"/>
    </row>
    <row r="34" customFormat="false" ht="24.9" hidden="false" customHeight="true" outlineLevel="0" collapsed="false">
      <c r="A34" s="121" t="s">
        <v>146</v>
      </c>
      <c r="B34" s="121"/>
      <c r="C34" s="86" t="s">
        <v>101</v>
      </c>
      <c r="D34" s="86"/>
      <c r="E34" s="86"/>
      <c r="F34" s="87" t="n">
        <f aca="false">统计分表!F82</f>
        <v>1</v>
      </c>
      <c r="G34" s="87" t="n">
        <f aca="false">统计分表!G82</f>
        <v>1</v>
      </c>
      <c r="H34" s="87" t="n">
        <f aca="false">统计分表!H82</f>
        <v>1</v>
      </c>
      <c r="I34" s="87" t="n">
        <f aca="false">统计分表!I82</f>
        <v>2</v>
      </c>
      <c r="J34" s="87" t="n">
        <f aca="false">统计分表!J82</f>
        <v>1</v>
      </c>
      <c r="K34" s="87" t="n">
        <f aca="false">统计分表!K82</f>
        <v>1</v>
      </c>
      <c r="L34" s="87" t="n">
        <f aca="false">统计分表!L82</f>
        <v>1</v>
      </c>
      <c r="M34" s="87" t="n">
        <f aca="false">统计分表!M82</f>
        <v>2</v>
      </c>
      <c r="N34" s="87" t="n">
        <f aca="false">统计分表!N82</f>
        <v>2</v>
      </c>
      <c r="O34" s="87" t="n">
        <f aca="false">统计分表!O82</f>
        <v>2</v>
      </c>
      <c r="P34" s="87" t="n">
        <f aca="false">统计分表!P82</f>
        <v>2</v>
      </c>
      <c r="Q34" s="87" t="n">
        <f aca="false">统计分表!Q82</f>
        <v>1</v>
      </c>
      <c r="R34" s="87" t="n">
        <f aca="false">统计分表!R82</f>
        <v>1</v>
      </c>
      <c r="S34" s="87" t="n">
        <f aca="false">统计分表!S82</f>
        <v>1</v>
      </c>
      <c r="T34" s="87" t="n">
        <f aca="false">统计分表!T82</f>
        <v>1</v>
      </c>
      <c r="U34" s="87"/>
      <c r="V34" s="87"/>
      <c r="W34" s="87"/>
      <c r="X34" s="87"/>
      <c r="Y34" s="87"/>
      <c r="Z34" s="87"/>
      <c r="AA34" s="87"/>
      <c r="AB34" s="87"/>
      <c r="AC34" s="87"/>
      <c r="AD34" s="87" t="n">
        <f aca="false">统计分表!AD82</f>
        <v>2</v>
      </c>
      <c r="AE34" s="87" t="n">
        <f aca="false">统计分表!AE82</f>
        <v>2</v>
      </c>
      <c r="AF34" s="87" t="n">
        <f aca="false">统计分表!AF82</f>
        <v>2</v>
      </c>
      <c r="AG34" s="87" t="n">
        <f aca="false">统计分表!AG82</f>
        <v>2</v>
      </c>
      <c r="AH34" s="87" t="n">
        <f aca="false">统计分表!AH82</f>
        <v>2</v>
      </c>
      <c r="AI34" s="87"/>
      <c r="AJ34" s="87"/>
      <c r="AK34" s="87"/>
      <c r="AL34" s="87"/>
      <c r="AM34" s="160"/>
    </row>
    <row r="35" customFormat="false" ht="24.9" hidden="false" customHeight="true" outlineLevel="0" collapsed="false">
      <c r="A35" s="121"/>
      <c r="B35" s="121"/>
      <c r="C35" s="89" t="s">
        <v>102</v>
      </c>
      <c r="D35" s="89"/>
      <c r="E35" s="89"/>
      <c r="F35" s="90" t="n">
        <f aca="false">统计分表!F83</f>
        <v>1.94</v>
      </c>
      <c r="G35" s="90" t="n">
        <f aca="false">统计分表!G83</f>
        <v>1.68402777777778</v>
      </c>
      <c r="H35" s="90" t="n">
        <f aca="false">统计分表!H83</f>
        <v>2.65</v>
      </c>
      <c r="I35" s="91" t="n">
        <f aca="false">统计分表!I83</f>
        <v>15.2</v>
      </c>
      <c r="J35" s="92" t="n">
        <f aca="false">统计分表!J83</f>
        <v>0.57360824742268</v>
      </c>
      <c r="K35" s="91" t="n">
        <f aca="false">统计分表!K83</f>
        <v>70.2221423436377</v>
      </c>
      <c r="L35" s="91" t="n">
        <f aca="false">统计分表!L83</f>
        <v>36.4517819706499</v>
      </c>
      <c r="M35" s="91" t="n">
        <f aca="false">统计分表!M83</f>
        <v>26.3</v>
      </c>
      <c r="N35" s="91" t="n">
        <f aca="false">统计分表!N83</f>
        <v>15.8</v>
      </c>
      <c r="O35" s="91" t="n">
        <f aca="false">统计分表!O83</f>
        <v>10.5</v>
      </c>
      <c r="P35" s="90" t="n">
        <f aca="false">统计分表!P83</f>
        <v>0.00952380952380949</v>
      </c>
      <c r="Q35" s="92" t="n">
        <f aca="false">统计分表!Q83</f>
        <v>0.599</v>
      </c>
      <c r="R35" s="90" t="n">
        <f aca="false">统计分表!R83</f>
        <v>2.62705884377743</v>
      </c>
      <c r="S35" s="91" t="n">
        <f aca="false">统计分表!S83</f>
        <v>24.6</v>
      </c>
      <c r="T35" s="91" t="n">
        <f aca="false">统计分表!T83</f>
        <v>18.1</v>
      </c>
      <c r="U35" s="90"/>
      <c r="V35" s="90"/>
      <c r="W35" s="90"/>
      <c r="X35" s="90"/>
      <c r="Y35" s="90"/>
      <c r="Z35" s="90"/>
      <c r="AA35" s="90"/>
      <c r="AB35" s="90"/>
      <c r="AC35" s="90"/>
      <c r="AD35" s="91" t="n">
        <f aca="false">统计分表!AD83</f>
        <v>26.7</v>
      </c>
      <c r="AE35" s="91" t="n">
        <f aca="false">统计分表!AE83</f>
        <v>18.6</v>
      </c>
      <c r="AF35" s="91" t="n">
        <f aca="false">统计分表!AF83</f>
        <v>6.7</v>
      </c>
      <c r="AG35" s="91" t="n">
        <f aca="false">统计分表!AG83</f>
        <v>14.8</v>
      </c>
      <c r="AH35" s="91" t="n">
        <f aca="false">统计分表!AH83</f>
        <v>56.8</v>
      </c>
      <c r="AI35" s="91"/>
      <c r="AJ35" s="91"/>
      <c r="AK35" s="91"/>
      <c r="AL35" s="91"/>
      <c r="AM35" s="94"/>
    </row>
    <row r="36" customFormat="false" ht="24.9" hidden="false" customHeight="true" outlineLevel="0" collapsed="false">
      <c r="A36" s="121"/>
      <c r="B36" s="121"/>
      <c r="C36" s="89" t="s">
        <v>103</v>
      </c>
      <c r="D36" s="89"/>
      <c r="E36" s="89"/>
      <c r="F36" s="90" t="n">
        <f aca="false">统计分表!F84</f>
        <v>1.94</v>
      </c>
      <c r="G36" s="90" t="n">
        <f aca="false">统计分表!G84</f>
        <v>1.68402777777778</v>
      </c>
      <c r="H36" s="90" t="n">
        <f aca="false">统计分表!H84</f>
        <v>2.65</v>
      </c>
      <c r="I36" s="91" t="n">
        <f aca="false">统计分表!I84</f>
        <v>12.1</v>
      </c>
      <c r="J36" s="92" t="n">
        <f aca="false">统计分表!J84</f>
        <v>0.57360824742268</v>
      </c>
      <c r="K36" s="91" t="n">
        <f aca="false">统计分表!K84</f>
        <v>70.2221423436377</v>
      </c>
      <c r="L36" s="91" t="n">
        <f aca="false">统计分表!L84</f>
        <v>36.4517819706499</v>
      </c>
      <c r="M36" s="91" t="n">
        <f aca="false">统计分表!M84</f>
        <v>25.6</v>
      </c>
      <c r="N36" s="91" t="n">
        <f aca="false">统计分表!N84</f>
        <v>15.1</v>
      </c>
      <c r="O36" s="91" t="n">
        <f aca="false">统计分表!O84</f>
        <v>10.5</v>
      </c>
      <c r="P36" s="90" t="n">
        <f aca="false">统计分表!P84</f>
        <v>-0.352380952380952</v>
      </c>
      <c r="Q36" s="92" t="n">
        <f aca="false">统计分表!Q84</f>
        <v>0.599</v>
      </c>
      <c r="R36" s="90" t="n">
        <f aca="false">统计分表!R84</f>
        <v>2.62705884377743</v>
      </c>
      <c r="S36" s="91" t="n">
        <f aca="false">统计分表!S84</f>
        <v>24.6</v>
      </c>
      <c r="T36" s="91" t="n">
        <f aca="false">统计分表!T84</f>
        <v>18.1</v>
      </c>
      <c r="U36" s="90"/>
      <c r="V36" s="90"/>
      <c r="W36" s="90"/>
      <c r="X36" s="90"/>
      <c r="Y36" s="90"/>
      <c r="Z36" s="90"/>
      <c r="AA36" s="90"/>
      <c r="AB36" s="90"/>
      <c r="AC36" s="90"/>
      <c r="AD36" s="91" t="n">
        <f aca="false">统计分表!AD84</f>
        <v>14.1</v>
      </c>
      <c r="AE36" s="91" t="n">
        <f aca="false">统计分表!AE84</f>
        <v>5.1</v>
      </c>
      <c r="AF36" s="91" t="n">
        <f aca="false">统计分表!AF84</f>
        <v>2.4</v>
      </c>
      <c r="AG36" s="91" t="n">
        <f aca="false">统计分表!AG84</f>
        <v>9</v>
      </c>
      <c r="AH36" s="91" t="n">
        <f aca="false">统计分表!AH84</f>
        <v>45.8</v>
      </c>
      <c r="AI36" s="91"/>
      <c r="AJ36" s="91"/>
      <c r="AK36" s="91"/>
      <c r="AL36" s="91"/>
      <c r="AM36" s="94"/>
    </row>
    <row r="37" customFormat="false" ht="24.9" hidden="false" customHeight="true" outlineLevel="0" collapsed="false">
      <c r="A37" s="121"/>
      <c r="B37" s="121"/>
      <c r="C37" s="89" t="s">
        <v>104</v>
      </c>
      <c r="D37" s="89"/>
      <c r="E37" s="89"/>
      <c r="F37" s="90" t="n">
        <f aca="false">统计分表!F85</f>
        <v>1.94</v>
      </c>
      <c r="G37" s="90" t="n">
        <f aca="false">统计分表!G85</f>
        <v>1.68402777777778</v>
      </c>
      <c r="H37" s="90" t="n">
        <f aca="false">统计分表!H85</f>
        <v>2.65</v>
      </c>
      <c r="I37" s="91" t="n">
        <f aca="false">统计分表!I85</f>
        <v>13.65</v>
      </c>
      <c r="J37" s="92" t="n">
        <f aca="false">统计分表!J85</f>
        <v>0.57360824742268</v>
      </c>
      <c r="K37" s="91" t="n">
        <f aca="false">统计分表!K85</f>
        <v>70.2221423436377</v>
      </c>
      <c r="L37" s="91" t="n">
        <f aca="false">统计分表!L85</f>
        <v>36.4517819706499</v>
      </c>
      <c r="M37" s="91" t="n">
        <f aca="false">统计分表!M85</f>
        <v>25.95</v>
      </c>
      <c r="N37" s="91" t="n">
        <f aca="false">统计分表!N85</f>
        <v>15.45</v>
      </c>
      <c r="O37" s="91" t="n">
        <f aca="false">统计分表!O85</f>
        <v>10.5</v>
      </c>
      <c r="P37" s="90" t="n">
        <f aca="false">统计分表!P85</f>
        <v>-0.171428571428571</v>
      </c>
      <c r="Q37" s="92" t="n">
        <f aca="false">统计分表!Q85</f>
        <v>0.599</v>
      </c>
      <c r="R37" s="90" t="n">
        <f aca="false">统计分表!R85</f>
        <v>2.62705884377743</v>
      </c>
      <c r="S37" s="91" t="n">
        <f aca="false">统计分表!S85</f>
        <v>24.6</v>
      </c>
      <c r="T37" s="91" t="n">
        <f aca="false">统计分表!T85</f>
        <v>18.1</v>
      </c>
      <c r="U37" s="90"/>
      <c r="V37" s="90"/>
      <c r="W37" s="90"/>
      <c r="X37" s="90"/>
      <c r="Y37" s="90"/>
      <c r="Z37" s="90"/>
      <c r="AA37" s="90"/>
      <c r="AB37" s="90"/>
      <c r="AC37" s="90"/>
      <c r="AD37" s="91" t="n">
        <f aca="false">统计分表!AD85</f>
        <v>20.4</v>
      </c>
      <c r="AE37" s="91" t="n">
        <f aca="false">统计分表!AE85</f>
        <v>11.85</v>
      </c>
      <c r="AF37" s="91" t="n">
        <f aca="false">统计分表!AF85</f>
        <v>4.55</v>
      </c>
      <c r="AG37" s="91" t="n">
        <f aca="false">统计分表!AG85</f>
        <v>11.9</v>
      </c>
      <c r="AH37" s="91" t="n">
        <f aca="false">统计分表!AH85</f>
        <v>51.3</v>
      </c>
      <c r="AI37" s="91"/>
      <c r="AJ37" s="91"/>
      <c r="AK37" s="91"/>
      <c r="AL37" s="91"/>
      <c r="AM37" s="94"/>
    </row>
    <row r="38" customFormat="false" ht="24.9" hidden="false" customHeight="true" outlineLevel="0" collapsed="false">
      <c r="A38" s="121"/>
      <c r="B38" s="121"/>
      <c r="C38" s="89" t="s">
        <v>105</v>
      </c>
      <c r="D38" s="89"/>
      <c r="E38" s="89"/>
      <c r="F38" s="92"/>
      <c r="G38" s="92"/>
      <c r="H38" s="92"/>
      <c r="I38" s="92"/>
      <c r="J38" s="92"/>
      <c r="K38" s="92"/>
      <c r="L38" s="90"/>
      <c r="M38" s="90"/>
      <c r="N38" s="92"/>
      <c r="O38" s="92"/>
      <c r="P38" s="92"/>
      <c r="Q38" s="92"/>
      <c r="R38" s="92"/>
      <c r="S38" s="92"/>
      <c r="T38" s="90"/>
      <c r="U38" s="92"/>
      <c r="V38" s="92"/>
      <c r="W38" s="92"/>
      <c r="X38" s="92"/>
      <c r="Y38" s="92"/>
      <c r="Z38" s="90"/>
      <c r="AA38" s="90"/>
      <c r="AB38" s="92"/>
      <c r="AC38" s="92"/>
      <c r="AD38" s="92"/>
      <c r="AE38" s="92"/>
      <c r="AF38" s="92"/>
      <c r="AG38" s="92"/>
      <c r="AH38" s="92"/>
      <c r="AI38" s="91"/>
      <c r="AJ38" s="92"/>
      <c r="AK38" s="92"/>
      <c r="AL38" s="91"/>
      <c r="AM38" s="94"/>
    </row>
    <row r="39" customFormat="false" ht="24.9" hidden="false" customHeight="true" outlineLevel="0" collapsed="false">
      <c r="A39" s="121"/>
      <c r="B39" s="121"/>
      <c r="C39" s="89" t="s">
        <v>106</v>
      </c>
      <c r="D39" s="89"/>
      <c r="E39" s="89"/>
      <c r="F39" s="92"/>
      <c r="G39" s="92"/>
      <c r="H39" s="92"/>
      <c r="I39" s="92"/>
      <c r="J39" s="92"/>
      <c r="K39" s="92"/>
      <c r="L39" s="90"/>
      <c r="M39" s="92"/>
      <c r="N39" s="92"/>
      <c r="O39" s="92"/>
      <c r="P39" s="90"/>
      <c r="Q39" s="92"/>
      <c r="R39" s="92"/>
      <c r="S39" s="92"/>
      <c r="T39" s="92"/>
      <c r="U39" s="92"/>
      <c r="V39" s="92"/>
      <c r="W39" s="92"/>
      <c r="X39" s="92"/>
      <c r="Y39" s="92"/>
      <c r="Z39" s="90"/>
      <c r="AA39" s="90"/>
      <c r="AB39" s="92"/>
      <c r="AC39" s="92"/>
      <c r="AD39" s="92"/>
      <c r="AE39" s="92"/>
      <c r="AF39" s="92"/>
      <c r="AG39" s="92"/>
      <c r="AH39" s="92"/>
      <c r="AI39" s="91"/>
      <c r="AJ39" s="92"/>
      <c r="AK39" s="92"/>
      <c r="AL39" s="91"/>
      <c r="AM39" s="94"/>
    </row>
    <row r="40" customFormat="false" ht="24.9" hidden="false" customHeight="true" outlineLevel="0" collapsed="false">
      <c r="A40" s="121"/>
      <c r="B40" s="121"/>
      <c r="C40" s="89" t="s">
        <v>107</v>
      </c>
      <c r="D40" s="89"/>
      <c r="E40" s="89"/>
      <c r="F40" s="92"/>
      <c r="G40" s="92"/>
      <c r="H40" s="92"/>
      <c r="I40" s="92"/>
      <c r="J40" s="92"/>
      <c r="K40" s="92"/>
      <c r="L40" s="90"/>
      <c r="M40" s="92"/>
      <c r="N40" s="92"/>
      <c r="O40" s="92"/>
      <c r="P40" s="90"/>
      <c r="Q40" s="92"/>
      <c r="R40" s="92"/>
      <c r="S40" s="92"/>
      <c r="T40" s="92"/>
      <c r="U40" s="92"/>
      <c r="V40" s="92"/>
      <c r="W40" s="92"/>
      <c r="X40" s="92"/>
      <c r="Y40" s="92"/>
      <c r="Z40" s="90"/>
      <c r="AA40" s="90"/>
      <c r="AB40" s="92"/>
      <c r="AC40" s="92"/>
      <c r="AD40" s="92"/>
      <c r="AE40" s="92"/>
      <c r="AF40" s="92"/>
      <c r="AG40" s="92"/>
      <c r="AH40" s="92"/>
      <c r="AI40" s="91"/>
      <c r="AJ40" s="92"/>
      <c r="AK40" s="92"/>
      <c r="AL40" s="91"/>
      <c r="AM40" s="94"/>
    </row>
    <row r="41" customFormat="false" ht="24.9" hidden="false" customHeight="true" outlineLevel="0" collapsed="false">
      <c r="A41" s="121"/>
      <c r="B41" s="121"/>
      <c r="C41" s="95" t="s">
        <v>108</v>
      </c>
      <c r="D41" s="95"/>
      <c r="E41" s="95"/>
      <c r="F41" s="96"/>
      <c r="G41" s="96"/>
      <c r="H41" s="96"/>
      <c r="I41" s="97"/>
      <c r="J41" s="98"/>
      <c r="K41" s="97"/>
      <c r="L41" s="97"/>
      <c r="M41" s="97"/>
      <c r="N41" s="97"/>
      <c r="O41" s="97"/>
      <c r="P41" s="96"/>
      <c r="Q41" s="98"/>
      <c r="R41" s="96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9"/>
    </row>
    <row r="42" customFormat="false" ht="27.9" hidden="false" customHeight="true" outlineLevel="0" collapsed="false">
      <c r="K42" s="164"/>
    </row>
    <row r="43" customFormat="false" ht="27.9" hidden="false" customHeight="true" outlineLevel="0" collapsed="false"/>
    <row r="44" customFormat="false" ht="27.9" hidden="false" customHeight="true" outlineLevel="0" collapsed="false"/>
    <row r="45" customFormat="false" ht="27.9" hidden="false" customHeight="true" outlineLevel="0" collapsed="false"/>
    <row r="46" customFormat="false" ht="27.9" hidden="false" customHeight="true" outlineLevel="0" collapsed="false"/>
    <row r="47" customFormat="false" ht="27.9" hidden="false" customHeight="true" outlineLevel="0" collapsed="false"/>
    <row r="48" customFormat="false" ht="27.9" hidden="false" customHeight="true" outlineLevel="0" collapsed="false"/>
    <row r="49" customFormat="false" ht="27.9" hidden="false" customHeight="true" outlineLevel="0" collapsed="false"/>
    <row r="50" customFormat="false" ht="27.9" hidden="false" customHeight="true" outlineLevel="0" collapsed="false"/>
    <row r="51" customFormat="false" ht="27.9" hidden="false" customHeight="true" outlineLevel="0" collapsed="false"/>
    <row r="52" customFormat="false" ht="27.9" hidden="false" customHeight="true" outlineLevel="0" collapsed="false"/>
    <row r="53" customFormat="false" ht="27.9" hidden="false" customHeight="true" outlineLevel="0" collapsed="false"/>
    <row r="54" customFormat="false" ht="27.9" hidden="false" customHeight="true" outlineLevel="0" collapsed="false"/>
    <row r="55" customFormat="false" ht="27.9" hidden="false" customHeight="true" outlineLevel="0" collapsed="false"/>
    <row r="56" customFormat="false" ht="27.9" hidden="false" customHeight="true" outlineLevel="0" collapsed="false"/>
    <row r="57" customFormat="false" ht="27.9" hidden="false" customHeight="true" outlineLevel="0" collapsed="false"/>
    <row r="58" customFormat="false" ht="27.9" hidden="false" customHeight="true" outlineLevel="0" collapsed="false"/>
    <row r="59" customFormat="false" ht="27.9" hidden="false" customHeight="true" outlineLevel="0" collapsed="false"/>
    <row r="60" customFormat="false" ht="27.9" hidden="false" customHeight="true" outlineLevel="0" collapsed="false"/>
    <row r="61" customFormat="false" ht="27.9" hidden="false" customHeight="true" outlineLevel="0" collapsed="false"/>
    <row r="62" customFormat="false" ht="27.9" hidden="false" customHeight="true" outlineLevel="0" collapsed="false"/>
    <row r="63" customFormat="false" ht="27.9" hidden="false" customHeight="true" outlineLevel="0" collapsed="false"/>
    <row r="64" customFormat="false" ht="27.9" hidden="false" customHeight="true" outlineLevel="0" collapsed="false"/>
    <row r="65" customFormat="false" ht="27.9" hidden="false" customHeight="true" outlineLevel="0" collapsed="false"/>
    <row r="66" customFormat="false" ht="27.9" hidden="false" customHeight="true" outlineLevel="0" collapsed="false"/>
    <row r="67" customFormat="false" ht="27.9" hidden="false" customHeight="true" outlineLevel="0" collapsed="false"/>
    <row r="68" customFormat="false" ht="27.9" hidden="false" customHeight="true" outlineLevel="0" collapsed="false"/>
    <row r="69" customFormat="false" ht="27.9" hidden="false" customHeight="true" outlineLevel="0" collapsed="false"/>
    <row r="70" customFormat="false" ht="27.9" hidden="false" customHeight="true" outlineLevel="0" collapsed="false"/>
    <row r="71" customFormat="false" ht="27.9" hidden="false" customHeight="true" outlineLevel="0" collapsed="false"/>
    <row r="72" customFormat="false" ht="27.9" hidden="false" customHeight="true" outlineLevel="0" collapsed="false"/>
    <row r="73" customFormat="false" ht="27.9" hidden="false" customHeight="true" outlineLevel="0" collapsed="false"/>
    <row r="74" customFormat="false" ht="27.9" hidden="false" customHeight="true" outlineLevel="0" collapsed="false"/>
    <row r="75" customFormat="false" ht="27.9" hidden="false" customHeight="true" outlineLevel="0" collapsed="false"/>
    <row r="76" customFormat="false" ht="27.9" hidden="false" customHeight="true" outlineLevel="0" collapsed="false"/>
    <row r="77" customFormat="false" ht="27.9" hidden="false" customHeight="true" outlineLevel="0" collapsed="false"/>
    <row r="78" customFormat="false" ht="27.9" hidden="false" customHeight="true" outlineLevel="0" collapsed="false"/>
    <row r="79" customFormat="false" ht="27.9" hidden="false" customHeight="true" outlineLevel="0" collapsed="false"/>
    <row r="80" customFormat="false" ht="27.9" hidden="false" customHeight="true" outlineLevel="0" collapsed="false"/>
    <row r="81" customFormat="false" ht="27.9" hidden="false" customHeight="true" outlineLevel="0" collapsed="false"/>
    <row r="82" customFormat="false" ht="27.9" hidden="false" customHeight="true" outlineLevel="0" collapsed="false"/>
    <row r="83" customFormat="false" ht="27.9" hidden="false" customHeight="true" outlineLevel="0" collapsed="false"/>
    <row r="84" customFormat="false" ht="27.9" hidden="false" customHeight="true" outlineLevel="0" collapsed="false"/>
    <row r="85" customFormat="false" ht="27.9" hidden="false" customHeight="true" outlineLevel="0" collapsed="false"/>
    <row r="86" customFormat="false" ht="27.9" hidden="false" customHeight="true" outlineLevel="0" collapsed="false"/>
    <row r="87" customFormat="false" ht="27.9" hidden="false" customHeight="true" outlineLevel="0" collapsed="false"/>
    <row r="88" customFormat="false" ht="27.9" hidden="false" customHeight="true" outlineLevel="0" collapsed="false"/>
    <row r="89" customFormat="false" ht="27.9" hidden="false" customHeight="true" outlineLevel="0" collapsed="false"/>
    <row r="90" customFormat="false" ht="27.9" hidden="false" customHeight="true" outlineLevel="0" collapsed="false"/>
    <row r="91" customFormat="false" ht="27.9" hidden="false" customHeight="true" outlineLevel="0" collapsed="false"/>
    <row r="92" customFormat="false" ht="27.9" hidden="false" customHeight="true" outlineLevel="0" collapsed="false"/>
    <row r="93" customFormat="false" ht="27.9" hidden="false" customHeight="true" outlineLevel="0" collapsed="false"/>
    <row r="94" customFormat="false" ht="27.9" hidden="false" customHeight="true" outlineLevel="0" collapsed="false"/>
    <row r="95" customFormat="false" ht="27.9" hidden="false" customHeight="true" outlineLevel="0" collapsed="false"/>
    <row r="96" customFormat="false" ht="27.9" hidden="false" customHeight="true" outlineLevel="0" collapsed="false"/>
    <row r="97" customFormat="false" ht="27.9" hidden="false" customHeight="true" outlineLevel="0" collapsed="false"/>
    <row r="98" customFormat="false" ht="27.9" hidden="false" customHeight="true" outlineLevel="0" collapsed="false"/>
    <row r="99" customFormat="false" ht="27.9" hidden="false" customHeight="true" outlineLevel="0" collapsed="false"/>
    <row r="100" customFormat="false" ht="27.9" hidden="false" customHeight="true" outlineLevel="0" collapsed="false"/>
    <row r="101" customFormat="false" ht="27.9" hidden="false" customHeight="true" outlineLevel="0" collapsed="false"/>
    <row r="102" customFormat="false" ht="27.9" hidden="false" customHeight="true" outlineLevel="0" collapsed="false"/>
    <row r="103" customFormat="false" ht="27.9" hidden="false" customHeight="true" outlineLevel="0" collapsed="false"/>
    <row r="104" customFormat="false" ht="27.9" hidden="false" customHeight="true" outlineLevel="0" collapsed="false"/>
    <row r="105" customFormat="false" ht="27.9" hidden="false" customHeight="true" outlineLevel="0" collapsed="false"/>
    <row r="106" customFormat="false" ht="27.9" hidden="false" customHeight="true" outlineLevel="0" collapsed="false"/>
    <row r="107" customFormat="false" ht="27.9" hidden="false" customHeight="true" outlineLevel="0" collapsed="false"/>
    <row r="108" customFormat="false" ht="27.9" hidden="false" customHeight="true" outlineLevel="0" collapsed="false"/>
    <row r="109" customFormat="false" ht="27.9" hidden="false" customHeight="true" outlineLevel="0" collapsed="false"/>
    <row r="110" customFormat="false" ht="27.9" hidden="false" customHeight="true" outlineLevel="0" collapsed="false"/>
    <row r="111" customFormat="false" ht="27.9" hidden="false" customHeight="true" outlineLevel="0" collapsed="false"/>
    <row r="112" customFormat="false" ht="27.9" hidden="false" customHeight="true" outlineLevel="0" collapsed="false"/>
    <row r="113" customFormat="false" ht="27.9" hidden="false" customHeight="true" outlineLevel="0" collapsed="false"/>
    <row r="114" customFormat="false" ht="27.9" hidden="false" customHeight="true" outlineLevel="0" collapsed="false"/>
    <row r="115" customFormat="false" ht="27.9" hidden="false" customHeight="true" outlineLevel="0" collapsed="false"/>
    <row r="116" customFormat="false" ht="27.9" hidden="false" customHeight="true" outlineLevel="0" collapsed="false"/>
    <row r="117" customFormat="false" ht="27.9" hidden="false" customHeight="true" outlineLevel="0" collapsed="false"/>
    <row r="118" customFormat="false" ht="27.9" hidden="false" customHeight="true" outlineLevel="0" collapsed="false"/>
    <row r="119" customFormat="false" ht="27.9" hidden="false" customHeight="true" outlineLevel="0" collapsed="false"/>
    <row r="120" customFormat="false" ht="27.9" hidden="false" customHeight="true" outlineLevel="0" collapsed="false"/>
    <row r="121" customFormat="false" ht="27.9" hidden="false" customHeight="true" outlineLevel="0" collapsed="false"/>
    <row r="122" customFormat="false" ht="27.9" hidden="false" customHeight="true" outlineLevel="0" collapsed="false"/>
    <row r="123" customFormat="false" ht="27.9" hidden="false" customHeight="true" outlineLevel="0" collapsed="false"/>
    <row r="124" customFormat="false" ht="27.9" hidden="false" customHeight="true" outlineLevel="0" collapsed="false"/>
    <row r="125" customFormat="false" ht="27.9" hidden="false" customHeight="true" outlineLevel="0" collapsed="false"/>
    <row r="126" customFormat="false" ht="27.9" hidden="false" customHeight="true" outlineLevel="0" collapsed="false"/>
    <row r="127" customFormat="false" ht="27.9" hidden="false" customHeight="true" outlineLevel="0" collapsed="false"/>
    <row r="128" customFormat="false" ht="27.9" hidden="false" customHeight="true" outlineLevel="0" collapsed="false"/>
    <row r="129" customFormat="false" ht="27.9" hidden="false" customHeight="true" outlineLevel="0" collapsed="false"/>
    <row r="130" customFormat="false" ht="27.9" hidden="false" customHeight="true" outlineLevel="0" collapsed="false"/>
    <row r="131" customFormat="false" ht="27.9" hidden="false" customHeight="true" outlineLevel="0" collapsed="false"/>
    <row r="132" customFormat="false" ht="27.9" hidden="false" customHeight="true" outlineLevel="0" collapsed="false"/>
    <row r="133" customFormat="false" ht="27.9" hidden="false" customHeight="true" outlineLevel="0" collapsed="false"/>
    <row r="134" customFormat="false" ht="27.9" hidden="false" customHeight="true" outlineLevel="0" collapsed="false"/>
    <row r="135" customFormat="false" ht="27.9" hidden="false" customHeight="true" outlineLevel="0" collapsed="false"/>
    <row r="136" customFormat="false" ht="27.9" hidden="false" customHeight="true" outlineLevel="0" collapsed="false"/>
    <row r="137" customFormat="false" ht="27.9" hidden="false" customHeight="true" outlineLevel="0" collapsed="false"/>
    <row r="138" customFormat="false" ht="27.9" hidden="false" customHeight="true" outlineLevel="0" collapsed="false"/>
    <row r="139" customFormat="false" ht="27.9" hidden="false" customHeight="true" outlineLevel="0" collapsed="false"/>
    <row r="140" customFormat="false" ht="27.9" hidden="false" customHeight="true" outlineLevel="0" collapsed="false"/>
    <row r="141" customFormat="false" ht="27.9" hidden="false" customHeight="true" outlineLevel="0" collapsed="false"/>
    <row r="142" customFormat="false" ht="27.9" hidden="false" customHeight="true" outlineLevel="0" collapsed="false"/>
    <row r="143" customFormat="false" ht="27.9" hidden="false" customHeight="true" outlineLevel="0" collapsed="false"/>
    <row r="144" customFormat="false" ht="27.9" hidden="false" customHeight="true" outlineLevel="0" collapsed="false"/>
    <row r="145" customFormat="false" ht="27.9" hidden="false" customHeight="true" outlineLevel="0" collapsed="false"/>
    <row r="146" customFormat="false" ht="27.9" hidden="false" customHeight="true" outlineLevel="0" collapsed="false"/>
    <row r="147" customFormat="false" ht="27.9" hidden="false" customHeight="true" outlineLevel="0" collapsed="false"/>
    <row r="148" customFormat="false" ht="27.9" hidden="false" customHeight="true" outlineLevel="0" collapsed="false"/>
    <row r="149" customFormat="false" ht="27.9" hidden="false" customHeight="true" outlineLevel="0" collapsed="false"/>
    <row r="150" customFormat="false" ht="27.9" hidden="false" customHeight="true" outlineLevel="0" collapsed="false"/>
    <row r="151" customFormat="false" ht="27.9" hidden="false" customHeight="true" outlineLevel="0" collapsed="false"/>
    <row r="152" customFormat="false" ht="27.9" hidden="false" customHeight="true" outlineLevel="0" collapsed="false"/>
    <row r="153" customFormat="false" ht="27.9" hidden="false" customHeight="true" outlineLevel="0" collapsed="false"/>
    <row r="154" customFormat="false" ht="27.9" hidden="false" customHeight="true" outlineLevel="0" collapsed="false"/>
    <row r="155" customFormat="false" ht="27.9" hidden="false" customHeight="true" outlineLevel="0" collapsed="false"/>
    <row r="156" customFormat="false" ht="27.9" hidden="false" customHeight="true" outlineLevel="0" collapsed="false"/>
    <row r="157" customFormat="false" ht="27.9" hidden="false" customHeight="true" outlineLevel="0" collapsed="false"/>
    <row r="158" customFormat="false" ht="27.9" hidden="false" customHeight="true" outlineLevel="0" collapsed="false"/>
    <row r="159" customFormat="false" ht="27.9" hidden="false" customHeight="true" outlineLevel="0" collapsed="false"/>
    <row r="160" customFormat="false" ht="27.9" hidden="false" customHeight="true" outlineLevel="0" collapsed="false"/>
    <row r="161" customFormat="false" ht="27.9" hidden="false" customHeight="true" outlineLevel="0" collapsed="false"/>
    <row r="162" customFormat="false" ht="27.9" hidden="false" customHeight="true" outlineLevel="0" collapsed="false"/>
    <row r="163" customFormat="false" ht="27.9" hidden="false" customHeight="true" outlineLevel="0" collapsed="false"/>
    <row r="164" customFormat="false" ht="27.9" hidden="false" customHeight="true" outlineLevel="0" collapsed="false"/>
    <row r="165" customFormat="false" ht="27.9" hidden="false" customHeight="true" outlineLevel="0" collapsed="false"/>
    <row r="166" customFormat="false" ht="27.9" hidden="false" customHeight="true" outlineLevel="0" collapsed="false"/>
    <row r="167" customFormat="false" ht="27.9" hidden="false" customHeight="true" outlineLevel="0" collapsed="false"/>
    <row r="168" customFormat="false" ht="27.9" hidden="false" customHeight="true" outlineLevel="0" collapsed="false"/>
    <row r="169" customFormat="false" ht="27.9" hidden="false" customHeight="true" outlineLevel="0" collapsed="false"/>
    <row r="170" customFormat="false" ht="27.9" hidden="false" customHeight="true" outlineLevel="0" collapsed="false"/>
    <row r="171" customFormat="false" ht="27.9" hidden="false" customHeight="true" outlineLevel="0" collapsed="false"/>
    <row r="172" customFormat="false" ht="27.9" hidden="false" customHeight="true" outlineLevel="0" collapsed="false"/>
    <row r="173" customFormat="false" ht="27.9" hidden="false" customHeight="true" outlineLevel="0" collapsed="false"/>
    <row r="174" customFormat="false" ht="27.9" hidden="false" customHeight="true" outlineLevel="0" collapsed="false"/>
    <row r="175" customFormat="false" ht="27.9" hidden="false" customHeight="true" outlineLevel="0" collapsed="false"/>
    <row r="176" customFormat="false" ht="27.9" hidden="false" customHeight="true" outlineLevel="0" collapsed="false"/>
    <row r="177" customFormat="false" ht="27.9" hidden="false" customHeight="true" outlineLevel="0" collapsed="false"/>
    <row r="178" customFormat="false" ht="27.9" hidden="false" customHeight="true" outlineLevel="0" collapsed="false"/>
    <row r="179" customFormat="false" ht="27.9" hidden="false" customHeight="true" outlineLevel="0" collapsed="false"/>
    <row r="180" customFormat="false" ht="27.9" hidden="false" customHeight="true" outlineLevel="0" collapsed="false"/>
    <row r="181" customFormat="false" ht="27.9" hidden="false" customHeight="true" outlineLevel="0" collapsed="false"/>
    <row r="182" customFormat="false" ht="27.9" hidden="false" customHeight="true" outlineLevel="0" collapsed="false"/>
    <row r="183" customFormat="false" ht="27.9" hidden="false" customHeight="true" outlineLevel="0" collapsed="false"/>
    <row r="184" customFormat="false" ht="27.9" hidden="false" customHeight="true" outlineLevel="0" collapsed="false"/>
    <row r="185" customFormat="false" ht="27.9" hidden="false" customHeight="true" outlineLevel="0" collapsed="false"/>
    <row r="186" customFormat="false" ht="27.9" hidden="false" customHeight="true" outlineLevel="0" collapsed="false"/>
    <row r="187" customFormat="false" ht="27.9" hidden="false" customHeight="true" outlineLevel="0" collapsed="false"/>
    <row r="188" customFormat="false" ht="27.9" hidden="false" customHeight="true" outlineLevel="0" collapsed="false"/>
    <row r="189" customFormat="false" ht="27.9" hidden="false" customHeight="true" outlineLevel="0" collapsed="false"/>
    <row r="190" customFormat="false" ht="27.9" hidden="false" customHeight="true" outlineLevel="0" collapsed="false"/>
    <row r="191" customFormat="false" ht="27.9" hidden="false" customHeight="true" outlineLevel="0" collapsed="false"/>
    <row r="192" customFormat="false" ht="27.9" hidden="false" customHeight="true" outlineLevel="0" collapsed="false"/>
    <row r="193" customFormat="false" ht="27.9" hidden="false" customHeight="true" outlineLevel="0" collapsed="false"/>
    <row r="194" customFormat="false" ht="27.9" hidden="false" customHeight="true" outlineLevel="0" collapsed="false"/>
    <row r="195" customFormat="false" ht="27.9" hidden="false" customHeight="true" outlineLevel="0" collapsed="false"/>
    <row r="196" customFormat="false" ht="27.9" hidden="false" customHeight="true" outlineLevel="0" collapsed="false"/>
    <row r="197" customFormat="false" ht="27.9" hidden="false" customHeight="true" outlineLevel="0" collapsed="false"/>
    <row r="198" customFormat="false" ht="27.9" hidden="false" customHeight="true" outlineLevel="0" collapsed="false"/>
    <row r="199" customFormat="false" ht="27.9" hidden="false" customHeight="true" outlineLevel="0" collapsed="false"/>
    <row r="200" customFormat="false" ht="27.9" hidden="false" customHeight="true" outlineLevel="0" collapsed="false"/>
    <row r="201" customFormat="false" ht="27.9" hidden="false" customHeight="true" outlineLevel="0" collapsed="false"/>
    <row r="202" customFormat="false" ht="27.9" hidden="false" customHeight="true" outlineLevel="0" collapsed="false"/>
    <row r="203" customFormat="false" ht="27.9" hidden="false" customHeight="true" outlineLevel="0" collapsed="false"/>
    <row r="204" customFormat="false" ht="27.9" hidden="false" customHeight="true" outlineLevel="0" collapsed="false"/>
    <row r="205" customFormat="false" ht="27.9" hidden="false" customHeight="true" outlineLevel="0" collapsed="false"/>
    <row r="206" customFormat="false" ht="27.9" hidden="false" customHeight="true" outlineLevel="0" collapsed="false"/>
    <row r="207" customFormat="false" ht="27.9" hidden="false" customHeight="true" outlineLevel="0" collapsed="false"/>
    <row r="208" customFormat="false" ht="27.9" hidden="false" customHeight="true" outlineLevel="0" collapsed="false"/>
    <row r="209" customFormat="false" ht="27.9" hidden="false" customHeight="true" outlineLevel="0" collapsed="false"/>
    <row r="210" customFormat="false" ht="27.9" hidden="false" customHeight="true" outlineLevel="0" collapsed="false"/>
    <row r="211" customFormat="false" ht="27.9" hidden="false" customHeight="true" outlineLevel="0" collapsed="false"/>
    <row r="212" customFormat="false" ht="27.9" hidden="false" customHeight="true" outlineLevel="0" collapsed="false"/>
    <row r="213" customFormat="false" ht="27.9" hidden="false" customHeight="true" outlineLevel="0" collapsed="false"/>
    <row r="214" customFormat="false" ht="27.9" hidden="false" customHeight="true" outlineLevel="0" collapsed="false"/>
    <row r="215" customFormat="false" ht="27.9" hidden="false" customHeight="true" outlineLevel="0" collapsed="false"/>
    <row r="216" customFormat="false" ht="27.9" hidden="false" customHeight="true" outlineLevel="0" collapsed="false"/>
    <row r="217" customFormat="false" ht="27.9" hidden="false" customHeight="true" outlineLevel="0" collapsed="false"/>
    <row r="218" customFormat="false" ht="27.9" hidden="false" customHeight="true" outlineLevel="0" collapsed="false"/>
    <row r="219" customFormat="false" ht="27.9" hidden="false" customHeight="true" outlineLevel="0" collapsed="false"/>
    <row r="220" customFormat="false" ht="27.9" hidden="false" customHeight="true" outlineLevel="0" collapsed="false"/>
    <row r="221" customFormat="false" ht="27.9" hidden="false" customHeight="true" outlineLevel="0" collapsed="false"/>
    <row r="222" customFormat="false" ht="27.9" hidden="false" customHeight="true" outlineLevel="0" collapsed="false"/>
    <row r="223" customFormat="false" ht="27.9" hidden="false" customHeight="true" outlineLevel="0" collapsed="false"/>
    <row r="224" customFormat="false" ht="27.9" hidden="false" customHeight="true" outlineLevel="0" collapsed="false"/>
    <row r="225" customFormat="false" ht="27.9" hidden="false" customHeight="true" outlineLevel="0" collapsed="false"/>
    <row r="226" customFormat="false" ht="27.9" hidden="false" customHeight="true" outlineLevel="0" collapsed="false"/>
    <row r="227" customFormat="false" ht="27.9" hidden="false" customHeight="true" outlineLevel="0" collapsed="false"/>
    <row r="228" customFormat="false" ht="27.9" hidden="false" customHeight="true" outlineLevel="0" collapsed="false"/>
    <row r="229" customFormat="false" ht="27.9" hidden="false" customHeight="true" outlineLevel="0" collapsed="false"/>
    <row r="230" customFormat="false" ht="27.9" hidden="false" customHeight="true" outlineLevel="0" collapsed="false"/>
    <row r="231" customFormat="false" ht="27.9" hidden="false" customHeight="true" outlineLevel="0" collapsed="false"/>
    <row r="232" customFormat="false" ht="27.9" hidden="false" customHeight="true" outlineLevel="0" collapsed="false"/>
    <row r="233" customFormat="false" ht="27.9" hidden="false" customHeight="true" outlineLevel="0" collapsed="false"/>
    <row r="234" customFormat="false" ht="27.9" hidden="false" customHeight="true" outlineLevel="0" collapsed="false"/>
    <row r="235" customFormat="false" ht="27.9" hidden="false" customHeight="true" outlineLevel="0" collapsed="false"/>
    <row r="236" customFormat="false" ht="27.9" hidden="false" customHeight="true" outlineLevel="0" collapsed="false"/>
    <row r="237" customFormat="false" ht="27.9" hidden="false" customHeight="true" outlineLevel="0" collapsed="false"/>
    <row r="238" customFormat="false" ht="27.9" hidden="false" customHeight="true" outlineLevel="0" collapsed="false"/>
    <row r="239" customFormat="false" ht="27.9" hidden="false" customHeight="true" outlineLevel="0" collapsed="false"/>
    <row r="240" customFormat="false" ht="27.9" hidden="false" customHeight="true" outlineLevel="0" collapsed="false"/>
    <row r="241" customFormat="false" ht="27.9" hidden="false" customHeight="true" outlineLevel="0" collapsed="false"/>
    <row r="242" customFormat="false" ht="27.9" hidden="false" customHeight="true" outlineLevel="0" collapsed="false"/>
    <row r="243" customFormat="false" ht="27.9" hidden="false" customHeight="true" outlineLevel="0" collapsed="false"/>
    <row r="244" customFormat="false" ht="27.9" hidden="false" customHeight="true" outlineLevel="0" collapsed="false"/>
    <row r="245" customFormat="false" ht="27.9" hidden="false" customHeight="true" outlineLevel="0" collapsed="false"/>
    <row r="246" customFormat="false" ht="27.9" hidden="false" customHeight="true" outlineLevel="0" collapsed="false"/>
    <row r="247" customFormat="false" ht="27.9" hidden="false" customHeight="true" outlineLevel="0" collapsed="false"/>
    <row r="248" customFormat="false" ht="27.9" hidden="false" customHeight="true" outlineLevel="0" collapsed="false"/>
    <row r="249" customFormat="false" ht="27.9" hidden="false" customHeight="true" outlineLevel="0" collapsed="false"/>
    <row r="250" customFormat="false" ht="27.9" hidden="false" customHeight="true" outlineLevel="0" collapsed="false"/>
    <row r="251" customFormat="false" ht="27.9" hidden="false" customHeight="true" outlineLevel="0" collapsed="false"/>
    <row r="252" customFormat="false" ht="27.9" hidden="false" customHeight="true" outlineLevel="0" collapsed="false"/>
    <row r="253" customFormat="false" ht="27.9" hidden="false" customHeight="true" outlineLevel="0" collapsed="false"/>
    <row r="254" customFormat="false" ht="27.9" hidden="false" customHeight="true" outlineLevel="0" collapsed="false"/>
    <row r="255" customFormat="false" ht="27.9" hidden="false" customHeight="true" outlineLevel="0" collapsed="false"/>
    <row r="256" customFormat="false" ht="27.9" hidden="false" customHeight="true" outlineLevel="0" collapsed="false"/>
    <row r="257" customFormat="false" ht="27.9" hidden="false" customHeight="true" outlineLevel="0" collapsed="false"/>
    <row r="258" customFormat="false" ht="27.9" hidden="false" customHeight="true" outlineLevel="0" collapsed="false"/>
    <row r="259" customFormat="false" ht="27.9" hidden="false" customHeight="true" outlineLevel="0" collapsed="false"/>
    <row r="260" customFormat="false" ht="27.9" hidden="false" customHeight="true" outlineLevel="0" collapsed="false"/>
    <row r="261" customFormat="false" ht="27.9" hidden="false" customHeight="true" outlineLevel="0" collapsed="false"/>
    <row r="262" customFormat="false" ht="27.9" hidden="false" customHeight="true" outlineLevel="0" collapsed="false"/>
    <row r="263" customFormat="false" ht="27.9" hidden="false" customHeight="true" outlineLevel="0" collapsed="false"/>
    <row r="264" customFormat="false" ht="27.9" hidden="false" customHeight="true" outlineLevel="0" collapsed="false"/>
    <row r="265" customFormat="false" ht="27.9" hidden="false" customHeight="true" outlineLevel="0" collapsed="false"/>
    <row r="266" customFormat="false" ht="27.9" hidden="false" customHeight="true" outlineLevel="0" collapsed="false"/>
    <row r="267" customFormat="false" ht="27.9" hidden="false" customHeight="true" outlineLevel="0" collapsed="false"/>
    <row r="268" customFormat="false" ht="27.9" hidden="false" customHeight="true" outlineLevel="0" collapsed="false"/>
    <row r="269" customFormat="false" ht="27.9" hidden="false" customHeight="true" outlineLevel="0" collapsed="false"/>
    <row r="270" customFormat="false" ht="27.9" hidden="false" customHeight="true" outlineLevel="0" collapsed="false"/>
    <row r="271" customFormat="false" ht="27.9" hidden="false" customHeight="true" outlineLevel="0" collapsed="false"/>
    <row r="272" customFormat="false" ht="27.9" hidden="false" customHeight="true" outlineLevel="0" collapsed="false"/>
    <row r="273" customFormat="false" ht="27.9" hidden="false" customHeight="true" outlineLevel="0" collapsed="false"/>
    <row r="274" customFormat="false" ht="27.9" hidden="false" customHeight="true" outlineLevel="0" collapsed="false"/>
    <row r="275" customFormat="false" ht="27.9" hidden="false" customHeight="true" outlineLevel="0" collapsed="false"/>
    <row r="276" customFormat="false" ht="27.9" hidden="false" customHeight="true" outlineLevel="0" collapsed="false"/>
    <row r="277" customFormat="false" ht="27.9" hidden="false" customHeight="true" outlineLevel="0" collapsed="false"/>
    <row r="278" customFormat="false" ht="27.9" hidden="false" customHeight="true" outlineLevel="0" collapsed="false"/>
    <row r="279" customFormat="false" ht="27.9" hidden="false" customHeight="true" outlineLevel="0" collapsed="false"/>
    <row r="280" customFormat="false" ht="27.9" hidden="false" customHeight="true" outlineLevel="0" collapsed="false"/>
    <row r="281" customFormat="false" ht="27.9" hidden="false" customHeight="true" outlineLevel="0" collapsed="false"/>
    <row r="282" customFormat="false" ht="27.9" hidden="false" customHeight="true" outlineLevel="0" collapsed="false"/>
    <row r="283" customFormat="false" ht="27.9" hidden="false" customHeight="true" outlineLevel="0" collapsed="false"/>
    <row r="284" customFormat="false" ht="27.9" hidden="false" customHeight="true" outlineLevel="0" collapsed="false"/>
    <row r="285" customFormat="false" ht="27.9" hidden="false" customHeight="true" outlineLevel="0" collapsed="false"/>
    <row r="286" customFormat="false" ht="27.9" hidden="false" customHeight="true" outlineLevel="0" collapsed="false"/>
    <row r="287" customFormat="false" ht="27.9" hidden="false" customHeight="true" outlineLevel="0" collapsed="false"/>
    <row r="288" customFormat="false" ht="27.9" hidden="false" customHeight="true" outlineLevel="0" collapsed="false"/>
    <row r="289" customFormat="false" ht="27.9" hidden="false" customHeight="true" outlineLevel="0" collapsed="false"/>
    <row r="290" customFormat="false" ht="27.9" hidden="false" customHeight="true" outlineLevel="0" collapsed="false"/>
    <row r="291" customFormat="false" ht="27.9" hidden="false" customHeight="true" outlineLevel="0" collapsed="false"/>
    <row r="292" customFormat="false" ht="27.9" hidden="false" customHeight="true" outlineLevel="0" collapsed="false"/>
    <row r="293" customFormat="false" ht="27.9" hidden="false" customHeight="true" outlineLevel="0" collapsed="false"/>
    <row r="294" customFormat="false" ht="27.9" hidden="false" customHeight="true" outlineLevel="0" collapsed="false"/>
    <row r="295" customFormat="false" ht="27.9" hidden="false" customHeight="true" outlineLevel="0" collapsed="false"/>
    <row r="296" customFormat="false" ht="27.9" hidden="false" customHeight="true" outlineLevel="0" collapsed="false"/>
    <row r="297" customFormat="false" ht="27.9" hidden="false" customHeight="true" outlineLevel="0" collapsed="false"/>
    <row r="298" customFormat="false" ht="27.9" hidden="false" customHeight="true" outlineLevel="0" collapsed="false"/>
    <row r="299" customFormat="false" ht="27.9" hidden="false" customHeight="true" outlineLevel="0" collapsed="false"/>
    <row r="300" customFormat="false" ht="27.9" hidden="false" customHeight="true" outlineLevel="0" collapsed="false"/>
    <row r="301" customFormat="false" ht="27.9" hidden="false" customHeight="true" outlineLevel="0" collapsed="false"/>
    <row r="302" customFormat="false" ht="27.9" hidden="false" customHeight="true" outlineLevel="0" collapsed="false"/>
    <row r="303" customFormat="false" ht="27.9" hidden="false" customHeight="true" outlineLevel="0" collapsed="false"/>
    <row r="304" customFormat="false" ht="27.9" hidden="false" customHeight="true" outlineLevel="0" collapsed="false"/>
    <row r="305" customFormat="false" ht="27.9" hidden="false" customHeight="true" outlineLevel="0" collapsed="false"/>
    <row r="306" customFormat="false" ht="27.9" hidden="false" customHeight="true" outlineLevel="0" collapsed="false"/>
    <row r="307" customFormat="false" ht="27.9" hidden="false" customHeight="true" outlineLevel="0" collapsed="false"/>
    <row r="308" customFormat="false" ht="27.9" hidden="false" customHeight="true" outlineLevel="0" collapsed="false"/>
    <row r="309" customFormat="false" ht="27.9" hidden="false" customHeight="true" outlineLevel="0" collapsed="false"/>
    <row r="310" customFormat="false" ht="27.9" hidden="false" customHeight="true" outlineLevel="0" collapsed="false"/>
    <row r="311" customFormat="false" ht="27.9" hidden="false" customHeight="true" outlineLevel="0" collapsed="false"/>
    <row r="312" customFormat="false" ht="27.9" hidden="false" customHeight="true" outlineLevel="0" collapsed="false"/>
    <row r="313" customFormat="false" ht="27.9" hidden="false" customHeight="true" outlineLevel="0" collapsed="false"/>
    <row r="314" customFormat="false" ht="27.9" hidden="false" customHeight="true" outlineLevel="0" collapsed="false"/>
    <row r="315" customFormat="false" ht="27.9" hidden="false" customHeight="true" outlineLevel="0" collapsed="false"/>
    <row r="316" customFormat="false" ht="27.9" hidden="false" customHeight="true" outlineLevel="0" collapsed="false"/>
    <row r="317" customFormat="false" ht="27.9" hidden="false" customHeight="true" outlineLevel="0" collapsed="false"/>
    <row r="318" customFormat="false" ht="27.9" hidden="false" customHeight="true" outlineLevel="0" collapsed="false"/>
    <row r="319" customFormat="false" ht="27.9" hidden="false" customHeight="true" outlineLevel="0" collapsed="false"/>
    <row r="320" customFormat="false" ht="27.9" hidden="false" customHeight="true" outlineLevel="0" collapsed="false"/>
    <row r="321" customFormat="false" ht="27.9" hidden="false" customHeight="true" outlineLevel="0" collapsed="false"/>
    <row r="322" customFormat="false" ht="27.9" hidden="false" customHeight="true" outlineLevel="0" collapsed="false"/>
    <row r="323" customFormat="false" ht="27.9" hidden="false" customHeight="true" outlineLevel="0" collapsed="false"/>
    <row r="324" customFormat="false" ht="27.9" hidden="false" customHeight="true" outlineLevel="0" collapsed="false"/>
    <row r="325" customFormat="false" ht="27.9" hidden="false" customHeight="true" outlineLevel="0" collapsed="false"/>
    <row r="326" customFormat="false" ht="27.9" hidden="false" customHeight="true" outlineLevel="0" collapsed="false"/>
    <row r="327" customFormat="false" ht="27.9" hidden="false" customHeight="true" outlineLevel="0" collapsed="false"/>
    <row r="328" customFormat="false" ht="27.9" hidden="false" customHeight="true" outlineLevel="0" collapsed="false"/>
    <row r="329" customFormat="false" ht="27.9" hidden="false" customHeight="true" outlineLevel="0" collapsed="false"/>
    <row r="330" customFormat="false" ht="27.9" hidden="false" customHeight="true" outlineLevel="0" collapsed="false"/>
    <row r="331" customFormat="false" ht="27.9" hidden="false" customHeight="true" outlineLevel="0" collapsed="false"/>
    <row r="332" customFormat="false" ht="27.9" hidden="false" customHeight="true" outlineLevel="0" collapsed="false"/>
    <row r="333" customFormat="false" ht="27.9" hidden="false" customHeight="true" outlineLevel="0" collapsed="false"/>
    <row r="334" customFormat="false" ht="27.9" hidden="false" customHeight="true" outlineLevel="0" collapsed="false"/>
    <row r="335" customFormat="false" ht="27.9" hidden="false" customHeight="true" outlineLevel="0" collapsed="false"/>
    <row r="336" customFormat="false" ht="27.9" hidden="false" customHeight="true" outlineLevel="0" collapsed="false"/>
    <row r="337" customFormat="false" ht="27.9" hidden="false" customHeight="true" outlineLevel="0" collapsed="false"/>
    <row r="338" customFormat="false" ht="27.9" hidden="false" customHeight="true" outlineLevel="0" collapsed="false"/>
    <row r="339" customFormat="false" ht="27.9" hidden="false" customHeight="true" outlineLevel="0" collapsed="false"/>
    <row r="340" customFormat="false" ht="27.9" hidden="false" customHeight="true" outlineLevel="0" collapsed="false"/>
    <row r="341" customFormat="false" ht="27.9" hidden="false" customHeight="true" outlineLevel="0" collapsed="false"/>
    <row r="342" customFormat="false" ht="27.9" hidden="false" customHeight="true" outlineLevel="0" collapsed="false"/>
    <row r="343" customFormat="false" ht="27.9" hidden="false" customHeight="true" outlineLevel="0" collapsed="false"/>
    <row r="344" customFormat="false" ht="27.9" hidden="false" customHeight="true" outlineLevel="0" collapsed="false"/>
    <row r="345" customFormat="false" ht="27.9" hidden="false" customHeight="true" outlineLevel="0" collapsed="false"/>
    <row r="346" customFormat="false" ht="27.9" hidden="false" customHeight="true" outlineLevel="0" collapsed="false"/>
    <row r="347" customFormat="false" ht="27.9" hidden="false" customHeight="true" outlineLevel="0" collapsed="false"/>
    <row r="348" customFormat="false" ht="27.9" hidden="false" customHeight="true" outlineLevel="0" collapsed="false"/>
    <row r="349" customFormat="false" ht="27.9" hidden="false" customHeight="true" outlineLevel="0" collapsed="false"/>
    <row r="350" customFormat="false" ht="27.9" hidden="false" customHeight="true" outlineLevel="0" collapsed="false"/>
    <row r="351" customFormat="false" ht="27.9" hidden="false" customHeight="true" outlineLevel="0" collapsed="false"/>
    <row r="352" customFormat="false" ht="27.9" hidden="false" customHeight="true" outlineLevel="0" collapsed="false"/>
    <row r="353" customFormat="false" ht="27.9" hidden="false" customHeight="true" outlineLevel="0" collapsed="false"/>
    <row r="354" customFormat="false" ht="27.9" hidden="false" customHeight="true" outlineLevel="0" collapsed="false"/>
    <row r="355" customFormat="false" ht="27.9" hidden="false" customHeight="true" outlineLevel="0" collapsed="false"/>
    <row r="356" customFormat="false" ht="27.9" hidden="false" customHeight="true" outlineLevel="0" collapsed="false"/>
    <row r="357" customFormat="false" ht="27.9" hidden="false" customHeight="true" outlineLevel="0" collapsed="false"/>
    <row r="358" customFormat="false" ht="27.9" hidden="false" customHeight="true" outlineLevel="0" collapsed="false"/>
    <row r="359" customFormat="false" ht="27.9" hidden="false" customHeight="true" outlineLevel="0" collapsed="false"/>
    <row r="360" customFormat="false" ht="27.9" hidden="false" customHeight="true" outlineLevel="0" collapsed="false"/>
    <row r="361" customFormat="false" ht="27.9" hidden="false" customHeight="true" outlineLevel="0" collapsed="false"/>
    <row r="362" customFormat="false" ht="27.9" hidden="false" customHeight="true" outlineLevel="0" collapsed="false"/>
    <row r="363" customFormat="false" ht="27.9" hidden="false" customHeight="true" outlineLevel="0" collapsed="false"/>
    <row r="364" customFormat="false" ht="27.9" hidden="false" customHeight="true" outlineLevel="0" collapsed="false"/>
    <row r="365" customFormat="false" ht="27.9" hidden="false" customHeight="true" outlineLevel="0" collapsed="false"/>
    <row r="366" customFormat="false" ht="27.9" hidden="false" customHeight="true" outlineLevel="0" collapsed="false"/>
    <row r="367" customFormat="false" ht="27.9" hidden="false" customHeight="true" outlineLevel="0" collapsed="false"/>
    <row r="368" customFormat="false" ht="27.9" hidden="false" customHeight="true" outlineLevel="0" collapsed="false"/>
    <row r="369" customFormat="false" ht="27.9" hidden="false" customHeight="true" outlineLevel="0" collapsed="false"/>
    <row r="370" customFormat="false" ht="27.9" hidden="false" customHeight="true" outlineLevel="0" collapsed="false"/>
    <row r="371" customFormat="false" ht="27.9" hidden="false" customHeight="true" outlineLevel="0" collapsed="false"/>
    <row r="372" customFormat="false" ht="27.9" hidden="false" customHeight="true" outlineLevel="0" collapsed="false"/>
    <row r="373" customFormat="false" ht="27.9" hidden="false" customHeight="true" outlineLevel="0" collapsed="false"/>
    <row r="374" customFormat="false" ht="27.9" hidden="false" customHeight="true" outlineLevel="0" collapsed="false"/>
    <row r="375" customFormat="false" ht="27.9" hidden="false" customHeight="true" outlineLevel="0" collapsed="false"/>
    <row r="376" customFormat="false" ht="27.9" hidden="false" customHeight="true" outlineLevel="0" collapsed="false"/>
    <row r="377" customFormat="false" ht="27.9" hidden="false" customHeight="true" outlineLevel="0" collapsed="false"/>
    <row r="378" customFormat="false" ht="27.9" hidden="false" customHeight="true" outlineLevel="0" collapsed="false"/>
    <row r="379" customFormat="false" ht="27.9" hidden="false" customHeight="true" outlineLevel="0" collapsed="false"/>
    <row r="380" customFormat="false" ht="27.9" hidden="false" customHeight="true" outlineLevel="0" collapsed="false"/>
    <row r="381" customFormat="false" ht="27.9" hidden="false" customHeight="true" outlineLevel="0" collapsed="false"/>
    <row r="382" customFormat="false" ht="27.9" hidden="false" customHeight="true" outlineLevel="0" collapsed="false"/>
    <row r="383" customFormat="false" ht="27.9" hidden="false" customHeight="true" outlineLevel="0" collapsed="false"/>
    <row r="384" customFormat="false" ht="27.9" hidden="false" customHeight="true" outlineLevel="0" collapsed="false"/>
    <row r="385" customFormat="false" ht="27.9" hidden="false" customHeight="true" outlineLevel="0" collapsed="false"/>
    <row r="386" customFormat="false" ht="27.9" hidden="false" customHeight="true" outlineLevel="0" collapsed="false"/>
    <row r="387" customFormat="false" ht="27.9" hidden="false" customHeight="true" outlineLevel="0" collapsed="false"/>
    <row r="388" customFormat="false" ht="27.9" hidden="false" customHeight="true" outlineLevel="0" collapsed="false"/>
    <row r="389" customFormat="false" ht="27.9" hidden="false" customHeight="true" outlineLevel="0" collapsed="false"/>
    <row r="390" customFormat="false" ht="27.9" hidden="false" customHeight="true" outlineLevel="0" collapsed="false"/>
    <row r="391" customFormat="false" ht="27.9" hidden="false" customHeight="true" outlineLevel="0" collapsed="false"/>
    <row r="392" customFormat="false" ht="27.9" hidden="false" customHeight="true" outlineLevel="0" collapsed="false"/>
    <row r="393" customFormat="false" ht="27.9" hidden="false" customHeight="true" outlineLevel="0" collapsed="false"/>
    <row r="394" customFormat="false" ht="27.9" hidden="false" customHeight="true" outlineLevel="0" collapsed="false"/>
    <row r="395" customFormat="false" ht="27.9" hidden="false" customHeight="true" outlineLevel="0" collapsed="false"/>
    <row r="396" customFormat="false" ht="27.9" hidden="false" customHeight="true" outlineLevel="0" collapsed="false"/>
    <row r="397" customFormat="false" ht="27.9" hidden="false" customHeight="true" outlineLevel="0" collapsed="false"/>
    <row r="398" customFormat="false" ht="27.9" hidden="false" customHeight="true" outlineLevel="0" collapsed="false"/>
    <row r="399" customFormat="false" ht="27.9" hidden="false" customHeight="true" outlineLevel="0" collapsed="false"/>
    <row r="400" customFormat="false" ht="27.9" hidden="false" customHeight="true" outlineLevel="0" collapsed="false"/>
    <row r="401" customFormat="false" ht="27.9" hidden="false" customHeight="true" outlineLevel="0" collapsed="false"/>
    <row r="402" customFormat="false" ht="27.9" hidden="false" customHeight="true" outlineLevel="0" collapsed="false"/>
    <row r="403" customFormat="false" ht="27.9" hidden="false" customHeight="true" outlineLevel="0" collapsed="false"/>
    <row r="404" customFormat="false" ht="27.9" hidden="false" customHeight="true" outlineLevel="0" collapsed="false"/>
    <row r="405" customFormat="false" ht="27.9" hidden="false" customHeight="true" outlineLevel="0" collapsed="false"/>
    <row r="406" customFormat="false" ht="27.9" hidden="false" customHeight="true" outlineLevel="0" collapsed="false"/>
    <row r="407" customFormat="false" ht="27.9" hidden="false" customHeight="true" outlineLevel="0" collapsed="false"/>
    <row r="408" customFormat="false" ht="27.9" hidden="false" customHeight="true" outlineLevel="0" collapsed="false"/>
    <row r="409" customFormat="false" ht="27.9" hidden="false" customHeight="true" outlineLevel="0" collapsed="false"/>
    <row r="410" customFormat="false" ht="27.9" hidden="false" customHeight="true" outlineLevel="0" collapsed="false"/>
    <row r="411" customFormat="false" ht="27.9" hidden="false" customHeight="true" outlineLevel="0" collapsed="false"/>
    <row r="412" customFormat="false" ht="27.9" hidden="false" customHeight="true" outlineLevel="0" collapsed="false"/>
    <row r="413" customFormat="false" ht="27.9" hidden="false" customHeight="true" outlineLevel="0" collapsed="false"/>
    <row r="414" customFormat="false" ht="27.9" hidden="false" customHeight="true" outlineLevel="0" collapsed="false"/>
    <row r="415" customFormat="false" ht="27.9" hidden="false" customHeight="true" outlineLevel="0" collapsed="false"/>
    <row r="416" customFormat="false" ht="27.9" hidden="false" customHeight="true" outlineLevel="0" collapsed="false"/>
    <row r="417" customFormat="false" ht="27.9" hidden="false" customHeight="true" outlineLevel="0" collapsed="false"/>
    <row r="418" customFormat="false" ht="27.9" hidden="false" customHeight="true" outlineLevel="0" collapsed="false"/>
    <row r="419" customFormat="false" ht="27.9" hidden="false" customHeight="true" outlineLevel="0" collapsed="false"/>
    <row r="420" customFormat="false" ht="27.9" hidden="false" customHeight="true" outlineLevel="0" collapsed="false"/>
    <row r="421" customFormat="false" ht="27.9" hidden="false" customHeight="true" outlineLevel="0" collapsed="false"/>
    <row r="422" customFormat="false" ht="27.9" hidden="false" customHeight="true" outlineLevel="0" collapsed="false"/>
    <row r="423" customFormat="false" ht="27.9" hidden="false" customHeight="true" outlineLevel="0" collapsed="false"/>
    <row r="424" customFormat="false" ht="27.9" hidden="false" customHeight="true" outlineLevel="0" collapsed="false"/>
    <row r="425" customFormat="false" ht="27.9" hidden="false" customHeight="true" outlineLevel="0" collapsed="false"/>
    <row r="426" customFormat="false" ht="27.9" hidden="false" customHeight="true" outlineLevel="0" collapsed="false"/>
    <row r="427" customFormat="false" ht="27.9" hidden="false" customHeight="true" outlineLevel="0" collapsed="false"/>
    <row r="428" customFormat="false" ht="27.9" hidden="false" customHeight="true" outlineLevel="0" collapsed="false"/>
    <row r="429" customFormat="false" ht="27.9" hidden="false" customHeight="true" outlineLevel="0" collapsed="false"/>
    <row r="430" customFormat="false" ht="27.9" hidden="false" customHeight="true" outlineLevel="0" collapsed="false"/>
    <row r="431" customFormat="false" ht="27.9" hidden="false" customHeight="true" outlineLevel="0" collapsed="false"/>
    <row r="432" customFormat="false" ht="27.9" hidden="false" customHeight="true" outlineLevel="0" collapsed="false"/>
    <row r="433" customFormat="false" ht="27.9" hidden="false" customHeight="true" outlineLevel="0" collapsed="false"/>
    <row r="434" customFormat="false" ht="27.9" hidden="false" customHeight="true" outlineLevel="0" collapsed="false"/>
    <row r="435" customFormat="false" ht="27.9" hidden="false" customHeight="true" outlineLevel="0" collapsed="false"/>
    <row r="436" customFormat="false" ht="27.9" hidden="false" customHeight="true" outlineLevel="0" collapsed="false"/>
    <row r="437" customFormat="false" ht="27.9" hidden="false" customHeight="true" outlineLevel="0" collapsed="false"/>
    <row r="438" customFormat="false" ht="27.9" hidden="false" customHeight="true" outlineLevel="0" collapsed="false"/>
    <row r="439" customFormat="false" ht="27.9" hidden="false" customHeight="true" outlineLevel="0" collapsed="false"/>
    <row r="440" customFormat="false" ht="27.9" hidden="false" customHeight="true" outlineLevel="0" collapsed="false"/>
    <row r="441" customFormat="false" ht="27.9" hidden="false" customHeight="true" outlineLevel="0" collapsed="false"/>
    <row r="442" customFormat="false" ht="27.9" hidden="false" customHeight="true" outlineLevel="0" collapsed="false"/>
    <row r="443" customFormat="false" ht="27.9" hidden="false" customHeight="true" outlineLevel="0" collapsed="false"/>
    <row r="444" customFormat="false" ht="27.9" hidden="false" customHeight="true" outlineLevel="0" collapsed="false"/>
    <row r="445" customFormat="false" ht="27.9" hidden="false" customHeight="true" outlineLevel="0" collapsed="false"/>
    <row r="446" customFormat="false" ht="27.9" hidden="false" customHeight="true" outlineLevel="0" collapsed="false"/>
    <row r="447" customFormat="false" ht="27.9" hidden="false" customHeight="true" outlineLevel="0" collapsed="false"/>
    <row r="448" customFormat="false" ht="27.9" hidden="false" customHeight="true" outlineLevel="0" collapsed="false"/>
    <row r="449" customFormat="false" ht="27.9" hidden="false" customHeight="true" outlineLevel="0" collapsed="false"/>
    <row r="450" customFormat="false" ht="27.9" hidden="false" customHeight="true" outlineLevel="0" collapsed="false"/>
    <row r="451" customFormat="false" ht="27.9" hidden="false" customHeight="true" outlineLevel="0" collapsed="false"/>
    <row r="452" customFormat="false" ht="27.9" hidden="false" customHeight="true" outlineLevel="0" collapsed="false"/>
    <row r="453" customFormat="false" ht="27.9" hidden="false" customHeight="true" outlineLevel="0" collapsed="false"/>
    <row r="454" customFormat="false" ht="27.9" hidden="false" customHeight="true" outlineLevel="0" collapsed="false"/>
    <row r="455" customFormat="false" ht="27.9" hidden="false" customHeight="true" outlineLevel="0" collapsed="false"/>
    <row r="456" customFormat="false" ht="27.9" hidden="false" customHeight="true" outlineLevel="0" collapsed="false"/>
    <row r="457" customFormat="false" ht="27.9" hidden="false" customHeight="true" outlineLevel="0" collapsed="false"/>
    <row r="458" customFormat="false" ht="27.9" hidden="false" customHeight="true" outlineLevel="0" collapsed="false"/>
    <row r="459" customFormat="false" ht="27.9" hidden="false" customHeight="true" outlineLevel="0" collapsed="false"/>
    <row r="460" customFormat="false" ht="27.9" hidden="false" customHeight="true" outlineLevel="0" collapsed="false"/>
    <row r="461" customFormat="false" ht="27.9" hidden="false" customHeight="true" outlineLevel="0" collapsed="false"/>
    <row r="462" customFormat="false" ht="27.9" hidden="false" customHeight="true" outlineLevel="0" collapsed="false"/>
    <row r="463" customFormat="false" ht="27.9" hidden="false" customHeight="true" outlineLevel="0" collapsed="false"/>
    <row r="464" customFormat="false" ht="27.9" hidden="false" customHeight="true" outlineLevel="0" collapsed="false"/>
    <row r="465" customFormat="false" ht="27.9" hidden="false" customHeight="true" outlineLevel="0" collapsed="false"/>
    <row r="466" customFormat="false" ht="27.9" hidden="false" customHeight="true" outlineLevel="0" collapsed="false"/>
    <row r="467" customFormat="false" ht="27.9" hidden="false" customHeight="true" outlineLevel="0" collapsed="false"/>
    <row r="468" customFormat="false" ht="27.9" hidden="false" customHeight="true" outlineLevel="0" collapsed="false"/>
    <row r="469" customFormat="false" ht="27.9" hidden="false" customHeight="true" outlineLevel="0" collapsed="false"/>
    <row r="470" customFormat="false" ht="27.9" hidden="false" customHeight="true" outlineLevel="0" collapsed="false"/>
    <row r="471" customFormat="false" ht="27.9" hidden="false" customHeight="true" outlineLevel="0" collapsed="false"/>
    <row r="472" customFormat="false" ht="27.9" hidden="false" customHeight="true" outlineLevel="0" collapsed="false"/>
    <row r="473" customFormat="false" ht="27.9" hidden="false" customHeight="true" outlineLevel="0" collapsed="false"/>
    <row r="474" customFormat="false" ht="27.9" hidden="false" customHeight="true" outlineLevel="0" collapsed="false"/>
    <row r="475" customFormat="false" ht="27.9" hidden="false" customHeight="true" outlineLevel="0" collapsed="false"/>
    <row r="476" customFormat="false" ht="27.9" hidden="false" customHeight="true" outlineLevel="0" collapsed="false"/>
    <row r="477" customFormat="false" ht="27.9" hidden="false" customHeight="true" outlineLevel="0" collapsed="false"/>
    <row r="478" customFormat="false" ht="27.9" hidden="false" customHeight="true" outlineLevel="0" collapsed="false"/>
    <row r="479" customFormat="false" ht="27.9" hidden="false" customHeight="true" outlineLevel="0" collapsed="false"/>
    <row r="480" customFormat="false" ht="27.9" hidden="false" customHeight="true" outlineLevel="0" collapsed="false"/>
    <row r="481" customFormat="false" ht="27.9" hidden="false" customHeight="true" outlineLevel="0" collapsed="false"/>
    <row r="482" customFormat="false" ht="27.9" hidden="false" customHeight="true" outlineLevel="0" collapsed="false"/>
    <row r="483" customFormat="false" ht="27.9" hidden="false" customHeight="true" outlineLevel="0" collapsed="false"/>
    <row r="484" customFormat="false" ht="27.9" hidden="false" customHeight="true" outlineLevel="0" collapsed="false"/>
    <row r="485" customFormat="false" ht="27.9" hidden="false" customHeight="true" outlineLevel="0" collapsed="false"/>
    <row r="486" customFormat="false" ht="27.9" hidden="false" customHeight="true" outlineLevel="0" collapsed="false"/>
    <row r="487" customFormat="false" ht="27.9" hidden="false" customHeight="true" outlineLevel="0" collapsed="false"/>
    <row r="488" customFormat="false" ht="27.9" hidden="false" customHeight="true" outlineLevel="0" collapsed="false"/>
    <row r="489" customFormat="false" ht="27.9" hidden="false" customHeight="true" outlineLevel="0" collapsed="false"/>
    <row r="490" customFormat="false" ht="27.9" hidden="false" customHeight="true" outlineLevel="0" collapsed="false"/>
    <row r="491" customFormat="false" ht="27.9" hidden="false" customHeight="true" outlineLevel="0" collapsed="false"/>
    <row r="492" customFormat="false" ht="27.9" hidden="false" customHeight="true" outlineLevel="0" collapsed="false"/>
    <row r="493" customFormat="false" ht="27.9" hidden="false" customHeight="true" outlineLevel="0" collapsed="false"/>
    <row r="494" customFormat="false" ht="27.9" hidden="false" customHeight="true" outlineLevel="0" collapsed="false"/>
    <row r="495" customFormat="false" ht="27.9" hidden="false" customHeight="true" outlineLevel="0" collapsed="false"/>
    <row r="496" customFormat="false" ht="27.9" hidden="false" customHeight="true" outlineLevel="0" collapsed="false"/>
    <row r="497" customFormat="false" ht="27.9" hidden="false" customHeight="true" outlineLevel="0" collapsed="false"/>
    <row r="498" customFormat="false" ht="27.9" hidden="false" customHeight="true" outlineLevel="0" collapsed="false"/>
    <row r="499" customFormat="false" ht="27.9" hidden="false" customHeight="true" outlineLevel="0" collapsed="false"/>
    <row r="500" customFormat="false" ht="27.9" hidden="false" customHeight="true" outlineLevel="0" collapsed="false"/>
    <row r="501" customFormat="false" ht="27.9" hidden="false" customHeight="true" outlineLevel="0" collapsed="false"/>
    <row r="502" customFormat="false" ht="27.9" hidden="false" customHeight="true" outlineLevel="0" collapsed="false"/>
    <row r="503" customFormat="false" ht="27.9" hidden="false" customHeight="true" outlineLevel="0" collapsed="false"/>
    <row r="504" customFormat="false" ht="27.9" hidden="false" customHeight="true" outlineLevel="0" collapsed="false"/>
    <row r="505" customFormat="false" ht="27.9" hidden="false" customHeight="true" outlineLevel="0" collapsed="false"/>
    <row r="506" customFormat="false" ht="27.9" hidden="false" customHeight="true" outlineLevel="0" collapsed="false"/>
    <row r="507" customFormat="false" ht="27.9" hidden="false" customHeight="true" outlineLevel="0" collapsed="false"/>
    <row r="508" customFormat="false" ht="27.9" hidden="false" customHeight="true" outlineLevel="0" collapsed="false"/>
    <row r="509" customFormat="false" ht="27.9" hidden="false" customHeight="true" outlineLevel="0" collapsed="false"/>
    <row r="510" customFormat="false" ht="27.9" hidden="false" customHeight="true" outlineLevel="0" collapsed="false"/>
    <row r="511" customFormat="false" ht="27.9" hidden="false" customHeight="true" outlineLevel="0" collapsed="false"/>
    <row r="512" customFormat="false" ht="27.9" hidden="false" customHeight="true" outlineLevel="0" collapsed="false"/>
    <row r="513" customFormat="false" ht="27.9" hidden="false" customHeight="true" outlineLevel="0" collapsed="false"/>
    <row r="514" customFormat="false" ht="27.9" hidden="false" customHeight="true" outlineLevel="0" collapsed="false"/>
    <row r="515" customFormat="false" ht="27.9" hidden="false" customHeight="true" outlineLevel="0" collapsed="false"/>
    <row r="516" customFormat="false" ht="27.9" hidden="false" customHeight="true" outlineLevel="0" collapsed="false"/>
    <row r="517" customFormat="false" ht="27.9" hidden="false" customHeight="true" outlineLevel="0" collapsed="false"/>
    <row r="518" customFormat="false" ht="27.9" hidden="false" customHeight="true" outlineLevel="0" collapsed="false"/>
    <row r="519" customFormat="false" ht="27.9" hidden="false" customHeight="true" outlineLevel="0" collapsed="false"/>
    <row r="520" customFormat="false" ht="27.9" hidden="false" customHeight="true" outlineLevel="0" collapsed="false"/>
    <row r="521" customFormat="false" ht="27.9" hidden="false" customHeight="true" outlineLevel="0" collapsed="false"/>
    <row r="522" customFormat="false" ht="27.9" hidden="false" customHeight="true" outlineLevel="0" collapsed="false"/>
    <row r="523" customFormat="false" ht="27.9" hidden="false" customHeight="true" outlineLevel="0" collapsed="false"/>
    <row r="524" customFormat="false" ht="27.9" hidden="false" customHeight="true" outlineLevel="0" collapsed="false"/>
    <row r="525" customFormat="false" ht="27.9" hidden="false" customHeight="true" outlineLevel="0" collapsed="false"/>
    <row r="526" customFormat="false" ht="27.9" hidden="false" customHeight="true" outlineLevel="0" collapsed="false"/>
    <row r="527" customFormat="false" ht="27.9" hidden="false" customHeight="true" outlineLevel="0" collapsed="false"/>
    <row r="528" customFormat="false" ht="27.9" hidden="false" customHeight="true" outlineLevel="0" collapsed="false"/>
    <row r="529" customFormat="false" ht="27.9" hidden="false" customHeight="true" outlineLevel="0" collapsed="false"/>
    <row r="530" customFormat="false" ht="27.9" hidden="false" customHeight="true" outlineLevel="0" collapsed="false"/>
    <row r="531" customFormat="false" ht="27.9" hidden="false" customHeight="true" outlineLevel="0" collapsed="false"/>
    <row r="532" customFormat="false" ht="27.9" hidden="false" customHeight="true" outlineLevel="0" collapsed="false"/>
    <row r="533" customFormat="false" ht="27.9" hidden="false" customHeight="true" outlineLevel="0" collapsed="false"/>
    <row r="534" customFormat="false" ht="27.9" hidden="false" customHeight="true" outlineLevel="0" collapsed="false"/>
    <row r="535" customFormat="false" ht="27.9" hidden="false" customHeight="true" outlineLevel="0" collapsed="false"/>
    <row r="536" customFormat="false" ht="27.9" hidden="false" customHeight="true" outlineLevel="0" collapsed="false"/>
    <row r="537" customFormat="false" ht="27.9" hidden="false" customHeight="true" outlineLevel="0" collapsed="false"/>
    <row r="538" customFormat="false" ht="27.9" hidden="false" customHeight="true" outlineLevel="0" collapsed="false"/>
    <row r="539" customFormat="false" ht="27.9" hidden="false" customHeight="true" outlineLevel="0" collapsed="false"/>
    <row r="540" customFormat="false" ht="27.9" hidden="false" customHeight="true" outlineLevel="0" collapsed="false"/>
    <row r="541" customFormat="false" ht="27.9" hidden="false" customHeight="true" outlineLevel="0" collapsed="false"/>
    <row r="542" customFormat="false" ht="27.9" hidden="false" customHeight="true" outlineLevel="0" collapsed="false"/>
    <row r="543" customFormat="false" ht="27.9" hidden="false" customHeight="true" outlineLevel="0" collapsed="false"/>
    <row r="544" customFormat="false" ht="27.9" hidden="false" customHeight="true" outlineLevel="0" collapsed="false"/>
    <row r="545" customFormat="false" ht="27.9" hidden="false" customHeight="true" outlineLevel="0" collapsed="false"/>
    <row r="546" customFormat="false" ht="27.9" hidden="false" customHeight="true" outlineLevel="0" collapsed="false"/>
    <row r="547" customFormat="false" ht="27.9" hidden="false" customHeight="true" outlineLevel="0" collapsed="false"/>
    <row r="548" customFormat="false" ht="27.9" hidden="false" customHeight="true" outlineLevel="0" collapsed="false"/>
    <row r="549" customFormat="false" ht="27.9" hidden="false" customHeight="true" outlineLevel="0" collapsed="false"/>
    <row r="550" customFormat="false" ht="27.9" hidden="false" customHeight="true" outlineLevel="0" collapsed="false"/>
    <row r="551" customFormat="false" ht="27.9" hidden="false" customHeight="true" outlineLevel="0" collapsed="false"/>
    <row r="552" customFormat="false" ht="27.9" hidden="false" customHeight="true" outlineLevel="0" collapsed="false"/>
    <row r="553" customFormat="false" ht="27.9" hidden="false" customHeight="true" outlineLevel="0" collapsed="false"/>
    <row r="554" customFormat="false" ht="27.9" hidden="false" customHeight="true" outlineLevel="0" collapsed="false"/>
    <row r="555" customFormat="false" ht="27.9" hidden="false" customHeight="true" outlineLevel="0" collapsed="false"/>
    <row r="556" customFormat="false" ht="27.9" hidden="false" customHeight="true" outlineLevel="0" collapsed="false"/>
    <row r="557" customFormat="false" ht="27.9" hidden="false" customHeight="true" outlineLevel="0" collapsed="false"/>
    <row r="558" customFormat="false" ht="27.9" hidden="false" customHeight="true" outlineLevel="0" collapsed="false"/>
    <row r="559" customFormat="false" ht="27.9" hidden="false" customHeight="true" outlineLevel="0" collapsed="false"/>
    <row r="560" customFormat="false" ht="27.9" hidden="false" customHeight="true" outlineLevel="0" collapsed="false"/>
    <row r="561" customFormat="false" ht="27.9" hidden="false" customHeight="true" outlineLevel="0" collapsed="false"/>
    <row r="562" customFormat="false" ht="27.9" hidden="false" customHeight="true" outlineLevel="0" collapsed="false"/>
    <row r="563" customFormat="false" ht="27.9" hidden="false" customHeight="true" outlineLevel="0" collapsed="false"/>
    <row r="564" customFormat="false" ht="27.9" hidden="false" customHeight="true" outlineLevel="0" collapsed="false"/>
    <row r="565" customFormat="false" ht="27.9" hidden="false" customHeight="true" outlineLevel="0" collapsed="false"/>
    <row r="566" customFormat="false" ht="27.9" hidden="false" customHeight="true" outlineLevel="0" collapsed="false"/>
    <row r="567" customFormat="false" ht="27.9" hidden="false" customHeight="true" outlineLevel="0" collapsed="false"/>
    <row r="568" customFormat="false" ht="27.9" hidden="false" customHeight="true" outlineLevel="0" collapsed="false"/>
    <row r="569" customFormat="false" ht="27.9" hidden="false" customHeight="true" outlineLevel="0" collapsed="false"/>
    <row r="570" customFormat="false" ht="27.9" hidden="false" customHeight="true" outlineLevel="0" collapsed="false"/>
    <row r="571" customFormat="false" ht="27.9" hidden="false" customHeight="true" outlineLevel="0" collapsed="false"/>
    <row r="572" customFormat="false" ht="27.9" hidden="false" customHeight="true" outlineLevel="0" collapsed="false"/>
    <row r="573" customFormat="false" ht="27.9" hidden="false" customHeight="true" outlineLevel="0" collapsed="false"/>
    <row r="574" customFormat="false" ht="27.9" hidden="false" customHeight="true" outlineLevel="0" collapsed="false"/>
    <row r="575" customFormat="false" ht="27.9" hidden="false" customHeight="true" outlineLevel="0" collapsed="false"/>
    <row r="576" customFormat="false" ht="27.9" hidden="false" customHeight="true" outlineLevel="0" collapsed="false"/>
    <row r="577" customFormat="false" ht="27.9" hidden="false" customHeight="true" outlineLevel="0" collapsed="false"/>
    <row r="578" customFormat="false" ht="27.9" hidden="false" customHeight="true" outlineLevel="0" collapsed="false"/>
    <row r="579" customFormat="false" ht="27.9" hidden="false" customHeight="true" outlineLevel="0" collapsed="false"/>
    <row r="580" customFormat="false" ht="27.9" hidden="false" customHeight="true" outlineLevel="0" collapsed="false"/>
    <row r="581" customFormat="false" ht="27.9" hidden="false" customHeight="true" outlineLevel="0" collapsed="false"/>
    <row r="582" customFormat="false" ht="27.9" hidden="false" customHeight="true" outlineLevel="0" collapsed="false"/>
    <row r="583" customFormat="false" ht="27.9" hidden="false" customHeight="true" outlineLevel="0" collapsed="false"/>
    <row r="584" customFormat="false" ht="27.9" hidden="false" customHeight="true" outlineLevel="0" collapsed="false"/>
    <row r="585" customFormat="false" ht="27.9" hidden="false" customHeight="true" outlineLevel="0" collapsed="false"/>
    <row r="586" customFormat="false" ht="27.9" hidden="false" customHeight="true" outlineLevel="0" collapsed="false"/>
    <row r="587" customFormat="false" ht="27.9" hidden="false" customHeight="true" outlineLevel="0" collapsed="false"/>
    <row r="588" customFormat="false" ht="27.9" hidden="false" customHeight="true" outlineLevel="0" collapsed="false"/>
    <row r="589" customFormat="false" ht="27.9" hidden="false" customHeight="true" outlineLevel="0" collapsed="false"/>
    <row r="590" customFormat="false" ht="27.9" hidden="false" customHeight="true" outlineLevel="0" collapsed="false"/>
    <row r="591" customFormat="false" ht="27.9" hidden="false" customHeight="true" outlineLevel="0" collapsed="false"/>
    <row r="592" customFormat="false" ht="27.9" hidden="false" customHeight="true" outlineLevel="0" collapsed="false"/>
    <row r="593" customFormat="false" ht="27.9" hidden="false" customHeight="true" outlineLevel="0" collapsed="false"/>
    <row r="594" customFormat="false" ht="27.9" hidden="false" customHeight="true" outlineLevel="0" collapsed="false"/>
    <row r="595" customFormat="false" ht="27.9" hidden="false" customHeight="true" outlineLevel="0" collapsed="false"/>
    <row r="596" customFormat="false" ht="27.9" hidden="false" customHeight="true" outlineLevel="0" collapsed="false"/>
    <row r="597" customFormat="false" ht="27.9" hidden="false" customHeight="true" outlineLevel="0" collapsed="false"/>
    <row r="598" customFormat="false" ht="27.9" hidden="false" customHeight="true" outlineLevel="0" collapsed="false"/>
    <row r="599" customFormat="false" ht="27.9" hidden="false" customHeight="true" outlineLevel="0" collapsed="false"/>
    <row r="600" customFormat="false" ht="27.9" hidden="false" customHeight="true" outlineLevel="0" collapsed="false"/>
    <row r="601" customFormat="false" ht="27.9" hidden="false" customHeight="true" outlineLevel="0" collapsed="false"/>
    <row r="602" customFormat="false" ht="27.9" hidden="false" customHeight="true" outlineLevel="0" collapsed="false"/>
    <row r="603" customFormat="false" ht="27.9" hidden="false" customHeight="true" outlineLevel="0" collapsed="false"/>
    <row r="604" customFormat="false" ht="27.9" hidden="false" customHeight="true" outlineLevel="0" collapsed="false"/>
    <row r="605" customFormat="false" ht="27.9" hidden="false" customHeight="true" outlineLevel="0" collapsed="false"/>
    <row r="606" customFormat="false" ht="27.9" hidden="false" customHeight="true" outlineLevel="0" collapsed="false"/>
    <row r="607" customFormat="false" ht="27.9" hidden="false" customHeight="true" outlineLevel="0" collapsed="false"/>
    <row r="608" customFormat="false" ht="27.9" hidden="false" customHeight="true" outlineLevel="0" collapsed="false"/>
    <row r="609" customFormat="false" ht="27.9" hidden="false" customHeight="true" outlineLevel="0" collapsed="false"/>
    <row r="610" customFormat="false" ht="27.9" hidden="false" customHeight="true" outlineLevel="0" collapsed="false"/>
    <row r="611" customFormat="false" ht="27.9" hidden="false" customHeight="true" outlineLevel="0" collapsed="false"/>
    <row r="612" customFormat="false" ht="27.9" hidden="false" customHeight="true" outlineLevel="0" collapsed="false"/>
    <row r="613" customFormat="false" ht="27.9" hidden="false" customHeight="true" outlineLevel="0" collapsed="false"/>
    <row r="614" customFormat="false" ht="27.9" hidden="false" customHeight="true" outlineLevel="0" collapsed="false"/>
    <row r="615" customFormat="false" ht="27.9" hidden="false" customHeight="true" outlineLevel="0" collapsed="false"/>
    <row r="616" customFormat="false" ht="27.9" hidden="false" customHeight="true" outlineLevel="0" collapsed="false"/>
    <row r="617" customFormat="false" ht="27.9" hidden="false" customHeight="true" outlineLevel="0" collapsed="false"/>
    <row r="618" customFormat="false" ht="27.9" hidden="false" customHeight="true" outlineLevel="0" collapsed="false"/>
    <row r="619" customFormat="false" ht="27.9" hidden="false" customHeight="true" outlineLevel="0" collapsed="false"/>
    <row r="620" customFormat="false" ht="27.9" hidden="false" customHeight="true" outlineLevel="0" collapsed="false"/>
    <row r="621" customFormat="false" ht="27.9" hidden="false" customHeight="true" outlineLevel="0" collapsed="false"/>
    <row r="622" customFormat="false" ht="27.9" hidden="false" customHeight="true" outlineLevel="0" collapsed="false"/>
    <row r="623" customFormat="false" ht="27.9" hidden="false" customHeight="true" outlineLevel="0" collapsed="false"/>
    <row r="624" customFormat="false" ht="27.9" hidden="false" customHeight="true" outlineLevel="0" collapsed="false"/>
    <row r="625" customFormat="false" ht="27.9" hidden="false" customHeight="true" outlineLevel="0" collapsed="false"/>
    <row r="626" customFormat="false" ht="27.9" hidden="false" customHeight="true" outlineLevel="0" collapsed="false"/>
    <row r="627" customFormat="false" ht="27.9" hidden="false" customHeight="true" outlineLevel="0" collapsed="false"/>
    <row r="628" customFormat="false" ht="27.9" hidden="false" customHeight="true" outlineLevel="0" collapsed="false"/>
    <row r="629" customFormat="false" ht="27.9" hidden="false" customHeight="true" outlineLevel="0" collapsed="false"/>
    <row r="630" customFormat="false" ht="27.9" hidden="false" customHeight="true" outlineLevel="0" collapsed="false"/>
    <row r="631" customFormat="false" ht="27.9" hidden="false" customHeight="true" outlineLevel="0" collapsed="false"/>
    <row r="632" customFormat="false" ht="27.9" hidden="false" customHeight="true" outlineLevel="0" collapsed="false"/>
    <row r="633" customFormat="false" ht="27.9" hidden="false" customHeight="true" outlineLevel="0" collapsed="false"/>
    <row r="634" customFormat="false" ht="27.9" hidden="false" customHeight="true" outlineLevel="0" collapsed="false"/>
    <row r="635" customFormat="false" ht="27.9" hidden="false" customHeight="true" outlineLevel="0" collapsed="false"/>
    <row r="636" customFormat="false" ht="27.9" hidden="false" customHeight="true" outlineLevel="0" collapsed="false"/>
    <row r="637" customFormat="false" ht="27.9" hidden="false" customHeight="true" outlineLevel="0" collapsed="false"/>
    <row r="638" customFormat="false" ht="27.9" hidden="false" customHeight="true" outlineLevel="0" collapsed="false"/>
    <row r="639" customFormat="false" ht="27.9" hidden="false" customHeight="true" outlineLevel="0" collapsed="false"/>
    <row r="640" customFormat="false" ht="27.9" hidden="false" customHeight="true" outlineLevel="0" collapsed="false"/>
    <row r="641" customFormat="false" ht="27.9" hidden="false" customHeight="true" outlineLevel="0" collapsed="false"/>
    <row r="642" customFormat="false" ht="27.9" hidden="false" customHeight="true" outlineLevel="0" collapsed="false"/>
    <row r="643" customFormat="false" ht="27.9" hidden="false" customHeight="true" outlineLevel="0" collapsed="false"/>
    <row r="644" customFormat="false" ht="27.9" hidden="false" customHeight="true" outlineLevel="0" collapsed="false"/>
    <row r="645" customFormat="false" ht="27.9" hidden="false" customHeight="true" outlineLevel="0" collapsed="false"/>
    <row r="646" customFormat="false" ht="27.9" hidden="false" customHeight="true" outlineLevel="0" collapsed="false"/>
    <row r="647" customFormat="false" ht="27.9" hidden="false" customHeight="true" outlineLevel="0" collapsed="false"/>
    <row r="648" customFormat="false" ht="27.9" hidden="false" customHeight="true" outlineLevel="0" collapsed="false"/>
    <row r="649" customFormat="false" ht="27.9" hidden="false" customHeight="true" outlineLevel="0" collapsed="false"/>
    <row r="650" customFormat="false" ht="27.9" hidden="false" customHeight="true" outlineLevel="0" collapsed="false"/>
    <row r="651" customFormat="false" ht="27.9" hidden="false" customHeight="true" outlineLevel="0" collapsed="false"/>
    <row r="652" customFormat="false" ht="27.9" hidden="false" customHeight="true" outlineLevel="0" collapsed="false"/>
    <row r="653" customFormat="false" ht="27.9" hidden="false" customHeight="true" outlineLevel="0" collapsed="false"/>
    <row r="654" customFormat="false" ht="27.9" hidden="false" customHeight="true" outlineLevel="0" collapsed="false"/>
    <row r="655" customFormat="false" ht="27.9" hidden="false" customHeight="true" outlineLevel="0" collapsed="false"/>
    <row r="656" customFormat="false" ht="27.9" hidden="false" customHeight="true" outlineLevel="0" collapsed="false"/>
    <row r="657" customFormat="false" ht="27.9" hidden="false" customHeight="true" outlineLevel="0" collapsed="false"/>
    <row r="658" customFormat="false" ht="27.9" hidden="false" customHeight="true" outlineLevel="0" collapsed="false"/>
    <row r="659" customFormat="false" ht="27.9" hidden="false" customHeight="true" outlineLevel="0" collapsed="false"/>
    <row r="660" customFormat="false" ht="27.9" hidden="false" customHeight="true" outlineLevel="0" collapsed="false"/>
    <row r="661" customFormat="false" ht="27.9" hidden="false" customHeight="true" outlineLevel="0" collapsed="false"/>
    <row r="662" customFormat="false" ht="27.9" hidden="false" customHeight="true" outlineLevel="0" collapsed="false"/>
    <row r="663" customFormat="false" ht="27.9" hidden="false" customHeight="true" outlineLevel="0" collapsed="false"/>
    <row r="664" customFormat="false" ht="27.9" hidden="false" customHeight="true" outlineLevel="0" collapsed="false"/>
    <row r="665" customFormat="false" ht="27.9" hidden="false" customHeight="true" outlineLevel="0" collapsed="false"/>
    <row r="666" customFormat="false" ht="27.9" hidden="false" customHeight="true" outlineLevel="0" collapsed="false"/>
    <row r="667" customFormat="false" ht="27.9" hidden="false" customHeight="true" outlineLevel="0" collapsed="false"/>
    <row r="668" customFormat="false" ht="27.9" hidden="false" customHeight="true" outlineLevel="0" collapsed="false"/>
    <row r="669" customFormat="false" ht="27.9" hidden="false" customHeight="true" outlineLevel="0" collapsed="false"/>
    <row r="670" customFormat="false" ht="27.9" hidden="false" customHeight="true" outlineLevel="0" collapsed="false"/>
    <row r="671" customFormat="false" ht="27.9" hidden="false" customHeight="true" outlineLevel="0" collapsed="false"/>
    <row r="672" customFormat="false" ht="27.9" hidden="false" customHeight="true" outlineLevel="0" collapsed="false"/>
    <row r="673" customFormat="false" ht="27.9" hidden="false" customHeight="true" outlineLevel="0" collapsed="false"/>
    <row r="674" customFormat="false" ht="27.9" hidden="false" customHeight="true" outlineLevel="0" collapsed="false"/>
    <row r="675" customFormat="false" ht="27.9" hidden="false" customHeight="true" outlineLevel="0" collapsed="false"/>
    <row r="676" customFormat="false" ht="27.9" hidden="false" customHeight="true" outlineLevel="0" collapsed="false"/>
    <row r="677" customFormat="false" ht="27.9" hidden="false" customHeight="true" outlineLevel="0" collapsed="false"/>
    <row r="678" customFormat="false" ht="27.9" hidden="false" customHeight="true" outlineLevel="0" collapsed="false"/>
    <row r="679" customFormat="false" ht="27.9" hidden="false" customHeight="true" outlineLevel="0" collapsed="false"/>
    <row r="680" customFormat="false" ht="27.9" hidden="false" customHeight="true" outlineLevel="0" collapsed="false"/>
    <row r="681" customFormat="false" ht="27.9" hidden="false" customHeight="true" outlineLevel="0" collapsed="false"/>
    <row r="682" customFormat="false" ht="27.9" hidden="false" customHeight="true" outlineLevel="0" collapsed="false"/>
    <row r="683" customFormat="false" ht="27.9" hidden="false" customHeight="true" outlineLevel="0" collapsed="false"/>
    <row r="684" customFormat="false" ht="27.9" hidden="false" customHeight="true" outlineLevel="0" collapsed="false"/>
    <row r="685" customFormat="false" ht="27.9" hidden="false" customHeight="true" outlineLevel="0" collapsed="false"/>
    <row r="686" customFormat="false" ht="27.9" hidden="false" customHeight="true" outlineLevel="0" collapsed="false"/>
    <row r="687" customFormat="false" ht="27.9" hidden="false" customHeight="true" outlineLevel="0" collapsed="false"/>
    <row r="688" customFormat="false" ht="27.9" hidden="false" customHeight="true" outlineLevel="0" collapsed="false"/>
    <row r="689" customFormat="false" ht="27.9" hidden="false" customHeight="true" outlineLevel="0" collapsed="false"/>
    <row r="690" customFormat="false" ht="27.9" hidden="false" customHeight="true" outlineLevel="0" collapsed="false"/>
    <row r="691" customFormat="false" ht="27.9" hidden="false" customHeight="true" outlineLevel="0" collapsed="false"/>
    <row r="692" customFormat="false" ht="27.9" hidden="false" customHeight="true" outlineLevel="0" collapsed="false"/>
    <row r="693" customFormat="false" ht="27.9" hidden="false" customHeight="true" outlineLevel="0" collapsed="false"/>
    <row r="694" customFormat="false" ht="27.9" hidden="false" customHeight="true" outlineLevel="0" collapsed="false"/>
    <row r="695" customFormat="false" ht="27.9" hidden="false" customHeight="true" outlineLevel="0" collapsed="false"/>
    <row r="696" customFormat="false" ht="27.9" hidden="false" customHeight="true" outlineLevel="0" collapsed="false"/>
    <row r="697" customFormat="false" ht="27.9" hidden="false" customHeight="true" outlineLevel="0" collapsed="false"/>
    <row r="698" customFormat="false" ht="27.9" hidden="false" customHeight="true" outlineLevel="0" collapsed="false"/>
    <row r="699" customFormat="false" ht="27.9" hidden="false" customHeight="true" outlineLevel="0" collapsed="false"/>
    <row r="700" customFormat="false" ht="27.9" hidden="false" customHeight="true" outlineLevel="0" collapsed="false"/>
    <row r="701" customFormat="false" ht="27.9" hidden="false" customHeight="true" outlineLevel="0" collapsed="false"/>
    <row r="702" customFormat="false" ht="27.9" hidden="false" customHeight="true" outlineLevel="0" collapsed="false"/>
    <row r="703" customFormat="false" ht="27.9" hidden="false" customHeight="true" outlineLevel="0" collapsed="false"/>
    <row r="704" customFormat="false" ht="27.9" hidden="false" customHeight="true" outlineLevel="0" collapsed="false"/>
    <row r="705" customFormat="false" ht="27.9" hidden="false" customHeight="true" outlineLevel="0" collapsed="false"/>
    <row r="706" customFormat="false" ht="27.9" hidden="false" customHeight="true" outlineLevel="0" collapsed="false"/>
    <row r="707" customFormat="false" ht="27.9" hidden="false" customHeight="true" outlineLevel="0" collapsed="false"/>
    <row r="708" customFormat="false" ht="27.9" hidden="false" customHeight="true" outlineLevel="0" collapsed="false"/>
    <row r="709" customFormat="false" ht="27.9" hidden="false" customHeight="true" outlineLevel="0" collapsed="false"/>
    <row r="710" customFormat="false" ht="27.9" hidden="false" customHeight="true" outlineLevel="0" collapsed="false"/>
    <row r="711" customFormat="false" ht="27.9" hidden="false" customHeight="true" outlineLevel="0" collapsed="false"/>
    <row r="712" customFormat="false" ht="27.9" hidden="false" customHeight="true" outlineLevel="0" collapsed="false"/>
    <row r="713" customFormat="false" ht="27.9" hidden="false" customHeight="true" outlineLevel="0" collapsed="false"/>
    <row r="714" customFormat="false" ht="27.9" hidden="false" customHeight="true" outlineLevel="0" collapsed="false"/>
    <row r="715" customFormat="false" ht="27.9" hidden="false" customHeight="true" outlineLevel="0" collapsed="false"/>
    <row r="716" customFormat="false" ht="27.9" hidden="false" customHeight="true" outlineLevel="0" collapsed="false"/>
    <row r="717" customFormat="false" ht="27.9" hidden="false" customHeight="true" outlineLevel="0" collapsed="false"/>
    <row r="718" customFormat="false" ht="27.9" hidden="false" customHeight="true" outlineLevel="0" collapsed="false"/>
    <row r="719" customFormat="false" ht="27.9" hidden="false" customHeight="true" outlineLevel="0" collapsed="false"/>
    <row r="720" customFormat="false" ht="27.9" hidden="false" customHeight="true" outlineLevel="0" collapsed="false"/>
    <row r="721" customFormat="false" ht="27.9" hidden="false" customHeight="true" outlineLevel="0" collapsed="false"/>
    <row r="722" customFormat="false" ht="27.9" hidden="false" customHeight="true" outlineLevel="0" collapsed="false"/>
    <row r="723" customFormat="false" ht="27.9" hidden="false" customHeight="true" outlineLevel="0" collapsed="false"/>
    <row r="724" customFormat="false" ht="27.9" hidden="false" customHeight="true" outlineLevel="0" collapsed="false"/>
    <row r="725" customFormat="false" ht="27.9" hidden="false" customHeight="true" outlineLevel="0" collapsed="false"/>
    <row r="726" customFormat="false" ht="27.9" hidden="false" customHeight="true" outlineLevel="0" collapsed="false"/>
    <row r="727" customFormat="false" ht="27.9" hidden="false" customHeight="true" outlineLevel="0" collapsed="false"/>
    <row r="728" customFormat="false" ht="27.9" hidden="false" customHeight="true" outlineLevel="0" collapsed="false"/>
    <row r="729" customFormat="false" ht="27.9" hidden="false" customHeight="true" outlineLevel="0" collapsed="false"/>
    <row r="730" customFormat="false" ht="27.9" hidden="false" customHeight="true" outlineLevel="0" collapsed="false"/>
    <row r="731" customFormat="false" ht="27.9" hidden="false" customHeight="true" outlineLevel="0" collapsed="false"/>
    <row r="732" customFormat="false" ht="27.9" hidden="false" customHeight="true" outlineLevel="0" collapsed="false"/>
    <row r="733" customFormat="false" ht="27.9" hidden="false" customHeight="true" outlineLevel="0" collapsed="false"/>
    <row r="734" customFormat="false" ht="27.9" hidden="false" customHeight="true" outlineLevel="0" collapsed="false"/>
    <row r="735" customFormat="false" ht="27.9" hidden="false" customHeight="true" outlineLevel="0" collapsed="false"/>
    <row r="736" customFormat="false" ht="27.9" hidden="false" customHeight="true" outlineLevel="0" collapsed="false"/>
    <row r="737" customFormat="false" ht="27.9" hidden="false" customHeight="true" outlineLevel="0" collapsed="false"/>
    <row r="738" customFormat="false" ht="27.9" hidden="false" customHeight="true" outlineLevel="0" collapsed="false"/>
    <row r="739" customFormat="false" ht="27.9" hidden="false" customHeight="true" outlineLevel="0" collapsed="false"/>
    <row r="740" customFormat="false" ht="27.9" hidden="false" customHeight="true" outlineLevel="0" collapsed="false"/>
    <row r="741" customFormat="false" ht="27.9" hidden="false" customHeight="true" outlineLevel="0" collapsed="false"/>
    <row r="742" customFormat="false" ht="27.9" hidden="false" customHeight="true" outlineLevel="0" collapsed="false"/>
    <row r="743" customFormat="false" ht="27.9" hidden="false" customHeight="true" outlineLevel="0" collapsed="false"/>
    <row r="744" customFormat="false" ht="27.9" hidden="false" customHeight="true" outlineLevel="0" collapsed="false"/>
    <row r="745" customFormat="false" ht="27.9" hidden="false" customHeight="true" outlineLevel="0" collapsed="false"/>
    <row r="746" customFormat="false" ht="27.9" hidden="false" customHeight="true" outlineLevel="0" collapsed="false"/>
    <row r="747" customFormat="false" ht="27.9" hidden="false" customHeight="true" outlineLevel="0" collapsed="false"/>
    <row r="748" customFormat="false" ht="27.9" hidden="false" customHeight="true" outlineLevel="0" collapsed="false"/>
    <row r="749" customFormat="false" ht="27.9" hidden="false" customHeight="true" outlineLevel="0" collapsed="false"/>
    <row r="750" customFormat="false" ht="27.9" hidden="false" customHeight="true" outlineLevel="0" collapsed="false"/>
    <row r="751" customFormat="false" ht="27.9" hidden="false" customHeight="true" outlineLevel="0" collapsed="false"/>
    <row r="752" customFormat="false" ht="27.9" hidden="false" customHeight="true" outlineLevel="0" collapsed="false"/>
    <row r="753" customFormat="false" ht="27.9" hidden="false" customHeight="true" outlineLevel="0" collapsed="false"/>
    <row r="754" customFormat="false" ht="27.9" hidden="false" customHeight="true" outlineLevel="0" collapsed="false"/>
    <row r="755" customFormat="false" ht="27.9" hidden="false" customHeight="true" outlineLevel="0" collapsed="false"/>
    <row r="756" customFormat="false" ht="27.9" hidden="false" customHeight="true" outlineLevel="0" collapsed="false"/>
    <row r="757" customFormat="false" ht="27.9" hidden="false" customHeight="true" outlineLevel="0" collapsed="false"/>
    <row r="758" customFormat="false" ht="27.9" hidden="false" customHeight="true" outlineLevel="0" collapsed="false"/>
    <row r="759" customFormat="false" ht="27.9" hidden="false" customHeight="true" outlineLevel="0" collapsed="false"/>
    <row r="760" customFormat="false" ht="27.9" hidden="false" customHeight="true" outlineLevel="0" collapsed="false"/>
    <row r="761" customFormat="false" ht="27.9" hidden="false" customHeight="true" outlineLevel="0" collapsed="false"/>
    <row r="762" customFormat="false" ht="27.9" hidden="false" customHeight="true" outlineLevel="0" collapsed="false"/>
    <row r="763" customFormat="false" ht="27.9" hidden="false" customHeight="true" outlineLevel="0" collapsed="false"/>
    <row r="764" customFormat="false" ht="27.9" hidden="false" customHeight="true" outlineLevel="0" collapsed="false"/>
    <row r="765" customFormat="false" ht="27.9" hidden="false" customHeight="true" outlineLevel="0" collapsed="false"/>
    <row r="766" customFormat="false" ht="27.9" hidden="false" customHeight="true" outlineLevel="0" collapsed="false"/>
    <row r="767" customFormat="false" ht="27.9" hidden="false" customHeight="true" outlineLevel="0" collapsed="false"/>
    <row r="768" customFormat="false" ht="27.9" hidden="false" customHeight="true" outlineLevel="0" collapsed="false"/>
    <row r="769" customFormat="false" ht="27.9" hidden="false" customHeight="true" outlineLevel="0" collapsed="false"/>
    <row r="770" customFormat="false" ht="27.9" hidden="false" customHeight="true" outlineLevel="0" collapsed="false"/>
    <row r="771" customFormat="false" ht="27.9" hidden="false" customHeight="true" outlineLevel="0" collapsed="false"/>
    <row r="772" customFormat="false" ht="27.9" hidden="false" customHeight="true" outlineLevel="0" collapsed="false"/>
    <row r="773" customFormat="false" ht="27.9" hidden="false" customHeight="true" outlineLevel="0" collapsed="false"/>
    <row r="774" customFormat="false" ht="27.9" hidden="false" customHeight="true" outlineLevel="0" collapsed="false"/>
    <row r="775" customFormat="false" ht="27.9" hidden="false" customHeight="true" outlineLevel="0" collapsed="false"/>
    <row r="776" customFormat="false" ht="27.9" hidden="false" customHeight="true" outlineLevel="0" collapsed="false"/>
    <row r="777" customFormat="false" ht="27.9" hidden="false" customHeight="true" outlineLevel="0" collapsed="false"/>
    <row r="778" customFormat="false" ht="27.9" hidden="false" customHeight="true" outlineLevel="0" collapsed="false"/>
    <row r="779" customFormat="false" ht="27.9" hidden="false" customHeight="true" outlineLevel="0" collapsed="false"/>
    <row r="780" customFormat="false" ht="27.9" hidden="false" customHeight="true" outlineLevel="0" collapsed="false"/>
    <row r="781" customFormat="false" ht="27.9" hidden="false" customHeight="true" outlineLevel="0" collapsed="false"/>
    <row r="782" customFormat="false" ht="27.9" hidden="false" customHeight="true" outlineLevel="0" collapsed="false"/>
    <row r="783" customFormat="false" ht="27.9" hidden="false" customHeight="true" outlineLevel="0" collapsed="false"/>
    <row r="784" customFormat="false" ht="27.9" hidden="false" customHeight="true" outlineLevel="0" collapsed="false"/>
    <row r="785" customFormat="false" ht="27.9" hidden="false" customHeight="true" outlineLevel="0" collapsed="false"/>
    <row r="786" customFormat="false" ht="27.9" hidden="false" customHeight="true" outlineLevel="0" collapsed="false"/>
    <row r="787" customFormat="false" ht="27.9" hidden="false" customHeight="true" outlineLevel="0" collapsed="false"/>
    <row r="788" customFormat="false" ht="27.9" hidden="false" customHeight="true" outlineLevel="0" collapsed="false"/>
    <row r="789" customFormat="false" ht="27.9" hidden="false" customHeight="true" outlineLevel="0" collapsed="false"/>
    <row r="790" customFormat="false" ht="27.9" hidden="false" customHeight="true" outlineLevel="0" collapsed="false"/>
    <row r="791" customFormat="false" ht="27.9" hidden="false" customHeight="true" outlineLevel="0" collapsed="false"/>
    <row r="792" customFormat="false" ht="27.9" hidden="false" customHeight="true" outlineLevel="0" collapsed="false"/>
    <row r="793" customFormat="false" ht="27.9" hidden="false" customHeight="true" outlineLevel="0" collapsed="false"/>
    <row r="794" customFormat="false" ht="27.9" hidden="false" customHeight="true" outlineLevel="0" collapsed="false"/>
    <row r="795" customFormat="false" ht="27.9" hidden="false" customHeight="true" outlineLevel="0" collapsed="false"/>
    <row r="796" customFormat="false" ht="27.9" hidden="false" customHeight="true" outlineLevel="0" collapsed="false"/>
    <row r="797" customFormat="false" ht="27.9" hidden="false" customHeight="true" outlineLevel="0" collapsed="false"/>
    <row r="798" customFormat="false" ht="27.9" hidden="false" customHeight="true" outlineLevel="0" collapsed="false"/>
    <row r="799" customFormat="false" ht="27.9" hidden="false" customHeight="true" outlineLevel="0" collapsed="false"/>
    <row r="800" customFormat="false" ht="27.9" hidden="false" customHeight="true" outlineLevel="0" collapsed="false"/>
    <row r="801" customFormat="false" ht="27.9" hidden="false" customHeight="true" outlineLevel="0" collapsed="false"/>
    <row r="802" customFormat="false" ht="27.9" hidden="false" customHeight="true" outlineLevel="0" collapsed="false"/>
    <row r="803" customFormat="false" ht="27.9" hidden="false" customHeight="true" outlineLevel="0" collapsed="false"/>
    <row r="804" customFormat="false" ht="27.9" hidden="false" customHeight="true" outlineLevel="0" collapsed="false"/>
    <row r="805" customFormat="false" ht="27.9" hidden="false" customHeight="true" outlineLevel="0" collapsed="false"/>
    <row r="806" customFormat="false" ht="27.9" hidden="false" customHeight="true" outlineLevel="0" collapsed="false"/>
    <row r="807" customFormat="false" ht="27.9" hidden="false" customHeight="true" outlineLevel="0" collapsed="false"/>
    <row r="808" customFormat="false" ht="27.9" hidden="false" customHeight="true" outlineLevel="0" collapsed="false"/>
    <row r="809" customFormat="false" ht="27.9" hidden="false" customHeight="true" outlineLevel="0" collapsed="false"/>
    <row r="810" customFormat="false" ht="27.9" hidden="false" customHeight="true" outlineLevel="0" collapsed="false"/>
    <row r="811" customFormat="false" ht="27.9" hidden="false" customHeight="true" outlineLevel="0" collapsed="false"/>
    <row r="812" customFormat="false" ht="27.9" hidden="false" customHeight="true" outlineLevel="0" collapsed="false"/>
    <row r="813" customFormat="false" ht="27.9" hidden="false" customHeight="true" outlineLevel="0" collapsed="false"/>
    <row r="814" customFormat="false" ht="27.9" hidden="false" customHeight="true" outlineLevel="0" collapsed="false"/>
    <row r="815" customFormat="false" ht="27.9" hidden="false" customHeight="true" outlineLevel="0" collapsed="false"/>
    <row r="816" customFormat="false" ht="27.9" hidden="false" customHeight="true" outlineLevel="0" collapsed="false"/>
    <row r="817" customFormat="false" ht="27.9" hidden="false" customHeight="true" outlineLevel="0" collapsed="false"/>
    <row r="818" customFormat="false" ht="27.9" hidden="false" customHeight="true" outlineLevel="0" collapsed="false"/>
    <row r="819" customFormat="false" ht="27.9" hidden="false" customHeight="true" outlineLevel="0" collapsed="false"/>
    <row r="820" customFormat="false" ht="27.9" hidden="false" customHeight="true" outlineLevel="0" collapsed="false"/>
    <row r="821" customFormat="false" ht="27.9" hidden="false" customHeight="true" outlineLevel="0" collapsed="false"/>
    <row r="822" customFormat="false" ht="27.9" hidden="false" customHeight="true" outlineLevel="0" collapsed="false"/>
    <row r="823" customFormat="false" ht="27.9" hidden="false" customHeight="true" outlineLevel="0" collapsed="false"/>
    <row r="824" customFormat="false" ht="27.9" hidden="false" customHeight="true" outlineLevel="0" collapsed="false"/>
    <row r="825" customFormat="false" ht="27.9" hidden="false" customHeight="true" outlineLevel="0" collapsed="false"/>
    <row r="826" customFormat="false" ht="27.9" hidden="false" customHeight="true" outlineLevel="0" collapsed="false"/>
    <row r="827" customFormat="false" ht="27.9" hidden="false" customHeight="true" outlineLevel="0" collapsed="false"/>
    <row r="828" customFormat="false" ht="27.9" hidden="false" customHeight="true" outlineLevel="0" collapsed="false"/>
    <row r="829" customFormat="false" ht="27.9" hidden="false" customHeight="true" outlineLevel="0" collapsed="false"/>
    <row r="830" customFormat="false" ht="27.9" hidden="false" customHeight="true" outlineLevel="0" collapsed="false"/>
    <row r="831" customFormat="false" ht="27.9" hidden="false" customHeight="true" outlineLevel="0" collapsed="false"/>
    <row r="832" customFormat="false" ht="27.9" hidden="false" customHeight="true" outlineLevel="0" collapsed="false"/>
    <row r="833" customFormat="false" ht="27.9" hidden="false" customHeight="true" outlineLevel="0" collapsed="false"/>
    <row r="834" customFormat="false" ht="27.9" hidden="false" customHeight="true" outlineLevel="0" collapsed="false"/>
    <row r="835" customFormat="false" ht="27.9" hidden="false" customHeight="true" outlineLevel="0" collapsed="false"/>
    <row r="836" customFormat="false" ht="27.9" hidden="false" customHeight="true" outlineLevel="0" collapsed="false"/>
    <row r="837" customFormat="false" ht="27.9" hidden="false" customHeight="true" outlineLevel="0" collapsed="false"/>
    <row r="838" customFormat="false" ht="27.9" hidden="false" customHeight="true" outlineLevel="0" collapsed="false"/>
    <row r="839" customFormat="false" ht="27.9" hidden="false" customHeight="true" outlineLevel="0" collapsed="false"/>
    <row r="840" customFormat="false" ht="27.9" hidden="false" customHeight="true" outlineLevel="0" collapsed="false"/>
    <row r="841" customFormat="false" ht="27.9" hidden="false" customHeight="true" outlineLevel="0" collapsed="false"/>
    <row r="842" customFormat="false" ht="27.9" hidden="false" customHeight="true" outlineLevel="0" collapsed="false"/>
    <row r="843" customFormat="false" ht="27.9" hidden="false" customHeight="true" outlineLevel="0" collapsed="false"/>
    <row r="844" customFormat="false" ht="27.9" hidden="false" customHeight="true" outlineLevel="0" collapsed="false"/>
    <row r="845" customFormat="false" ht="27.9" hidden="false" customHeight="true" outlineLevel="0" collapsed="false"/>
    <row r="846" customFormat="false" ht="27.9" hidden="false" customHeight="true" outlineLevel="0" collapsed="false"/>
    <row r="847" customFormat="false" ht="27.9" hidden="false" customHeight="true" outlineLevel="0" collapsed="false"/>
    <row r="848" customFormat="false" ht="27.9" hidden="false" customHeight="true" outlineLevel="0" collapsed="false"/>
    <row r="849" customFormat="false" ht="27.9" hidden="false" customHeight="true" outlineLevel="0" collapsed="false"/>
    <row r="850" customFormat="false" ht="27.9" hidden="false" customHeight="true" outlineLevel="0" collapsed="false"/>
    <row r="851" customFormat="false" ht="27.9" hidden="false" customHeight="true" outlineLevel="0" collapsed="false"/>
    <row r="852" customFormat="false" ht="27.9" hidden="false" customHeight="true" outlineLevel="0" collapsed="false"/>
    <row r="853" customFormat="false" ht="27.9" hidden="false" customHeight="true" outlineLevel="0" collapsed="false"/>
    <row r="854" customFormat="false" ht="27.9" hidden="false" customHeight="true" outlineLevel="0" collapsed="false"/>
    <row r="855" customFormat="false" ht="27.9" hidden="false" customHeight="true" outlineLevel="0" collapsed="false"/>
    <row r="856" customFormat="false" ht="27.9" hidden="false" customHeight="true" outlineLevel="0" collapsed="false"/>
    <row r="857" customFormat="false" ht="27.9" hidden="false" customHeight="true" outlineLevel="0" collapsed="false"/>
    <row r="858" customFormat="false" ht="27.9" hidden="false" customHeight="true" outlineLevel="0" collapsed="false"/>
    <row r="859" customFormat="false" ht="27.9" hidden="false" customHeight="true" outlineLevel="0" collapsed="false"/>
    <row r="860" customFormat="false" ht="27.9" hidden="false" customHeight="true" outlineLevel="0" collapsed="false"/>
    <row r="861" customFormat="false" ht="27.9" hidden="false" customHeight="true" outlineLevel="0" collapsed="false"/>
    <row r="862" customFormat="false" ht="27.9" hidden="false" customHeight="true" outlineLevel="0" collapsed="false"/>
    <row r="863" customFormat="false" ht="27.9" hidden="false" customHeight="true" outlineLevel="0" collapsed="false"/>
    <row r="864" customFormat="false" ht="27.9" hidden="false" customHeight="true" outlineLevel="0" collapsed="false"/>
    <row r="865" customFormat="false" ht="27.9" hidden="false" customHeight="true" outlineLevel="0" collapsed="false"/>
    <row r="866" customFormat="false" ht="27.9" hidden="false" customHeight="true" outlineLevel="0" collapsed="false"/>
    <row r="867" customFormat="false" ht="27.9" hidden="false" customHeight="true" outlineLevel="0" collapsed="false"/>
    <row r="868" customFormat="false" ht="27.9" hidden="false" customHeight="true" outlineLevel="0" collapsed="false"/>
    <row r="869" customFormat="false" ht="27.9" hidden="false" customHeight="true" outlineLevel="0" collapsed="false"/>
    <row r="870" customFormat="false" ht="27.9" hidden="false" customHeight="true" outlineLevel="0" collapsed="false"/>
    <row r="871" customFormat="false" ht="27.9" hidden="false" customHeight="true" outlineLevel="0" collapsed="false"/>
    <row r="872" customFormat="false" ht="27.9" hidden="false" customHeight="true" outlineLevel="0" collapsed="false"/>
    <row r="873" customFormat="false" ht="27.9" hidden="false" customHeight="true" outlineLevel="0" collapsed="false"/>
    <row r="874" customFormat="false" ht="27.9" hidden="false" customHeight="true" outlineLevel="0" collapsed="false"/>
    <row r="875" customFormat="false" ht="27.9" hidden="false" customHeight="true" outlineLevel="0" collapsed="false"/>
    <row r="876" customFormat="false" ht="27.9" hidden="false" customHeight="true" outlineLevel="0" collapsed="false"/>
    <row r="877" customFormat="false" ht="27.9" hidden="false" customHeight="true" outlineLevel="0" collapsed="false"/>
    <row r="878" customFormat="false" ht="27.9" hidden="false" customHeight="true" outlineLevel="0" collapsed="false"/>
    <row r="879" customFormat="false" ht="27.9" hidden="false" customHeight="true" outlineLevel="0" collapsed="false"/>
    <row r="880" customFormat="false" ht="27.9" hidden="false" customHeight="true" outlineLevel="0" collapsed="false"/>
    <row r="881" customFormat="false" ht="27.9" hidden="false" customHeight="true" outlineLevel="0" collapsed="false"/>
    <row r="882" customFormat="false" ht="27.9" hidden="false" customHeight="true" outlineLevel="0" collapsed="false"/>
    <row r="883" customFormat="false" ht="27.9" hidden="false" customHeight="true" outlineLevel="0" collapsed="false"/>
    <row r="884" customFormat="false" ht="27.9" hidden="false" customHeight="true" outlineLevel="0" collapsed="false"/>
    <row r="885" customFormat="false" ht="27.9" hidden="false" customHeight="true" outlineLevel="0" collapsed="false"/>
    <row r="886" customFormat="false" ht="27.9" hidden="false" customHeight="true" outlineLevel="0" collapsed="false"/>
    <row r="887" customFormat="false" ht="27.9" hidden="false" customHeight="true" outlineLevel="0" collapsed="false"/>
    <row r="888" customFormat="false" ht="27.9" hidden="false" customHeight="true" outlineLevel="0" collapsed="false"/>
    <row r="889" customFormat="false" ht="27.9" hidden="false" customHeight="true" outlineLevel="0" collapsed="false"/>
    <row r="890" customFormat="false" ht="27.9" hidden="false" customHeight="true" outlineLevel="0" collapsed="false"/>
    <row r="891" customFormat="false" ht="27.9" hidden="false" customHeight="true" outlineLevel="0" collapsed="false"/>
    <row r="892" customFormat="false" ht="27.9" hidden="false" customHeight="true" outlineLevel="0" collapsed="false"/>
    <row r="893" customFormat="false" ht="27.9" hidden="false" customHeight="true" outlineLevel="0" collapsed="false"/>
    <row r="894" customFormat="false" ht="27.9" hidden="false" customHeight="true" outlineLevel="0" collapsed="false"/>
    <row r="895" customFormat="false" ht="27.9" hidden="false" customHeight="true" outlineLevel="0" collapsed="false"/>
    <row r="896" customFormat="false" ht="27.9" hidden="false" customHeight="true" outlineLevel="0" collapsed="false"/>
    <row r="897" customFormat="false" ht="27.9" hidden="false" customHeight="true" outlineLevel="0" collapsed="false"/>
    <row r="898" customFormat="false" ht="27.9" hidden="false" customHeight="true" outlineLevel="0" collapsed="false"/>
    <row r="899" customFormat="false" ht="27.9" hidden="false" customHeight="true" outlineLevel="0" collapsed="false"/>
    <row r="900" customFormat="false" ht="27.9" hidden="false" customHeight="true" outlineLevel="0" collapsed="false"/>
    <row r="901" customFormat="false" ht="27.9" hidden="false" customHeight="true" outlineLevel="0" collapsed="false"/>
    <row r="902" customFormat="false" ht="27.9" hidden="false" customHeight="true" outlineLevel="0" collapsed="false"/>
    <row r="903" customFormat="false" ht="27.9" hidden="false" customHeight="true" outlineLevel="0" collapsed="false"/>
    <row r="904" customFormat="false" ht="27.9" hidden="false" customHeight="true" outlineLevel="0" collapsed="false"/>
    <row r="905" customFormat="false" ht="27.9" hidden="false" customHeight="true" outlineLevel="0" collapsed="false"/>
    <row r="906" customFormat="false" ht="27.9" hidden="false" customHeight="true" outlineLevel="0" collapsed="false"/>
    <row r="907" customFormat="false" ht="27.9" hidden="false" customHeight="true" outlineLevel="0" collapsed="false"/>
    <row r="908" customFormat="false" ht="27.9" hidden="false" customHeight="true" outlineLevel="0" collapsed="false"/>
    <row r="909" customFormat="false" ht="27.9" hidden="false" customHeight="true" outlineLevel="0" collapsed="false"/>
    <row r="910" customFormat="false" ht="27.9" hidden="false" customHeight="true" outlineLevel="0" collapsed="false"/>
    <row r="911" customFormat="false" ht="27.9" hidden="false" customHeight="true" outlineLevel="0" collapsed="false"/>
    <row r="912" customFormat="false" ht="27.9" hidden="false" customHeight="true" outlineLevel="0" collapsed="false"/>
    <row r="913" customFormat="false" ht="27.9" hidden="false" customHeight="true" outlineLevel="0" collapsed="false"/>
    <row r="914" customFormat="false" ht="27.9" hidden="false" customHeight="true" outlineLevel="0" collapsed="false"/>
    <row r="915" customFormat="false" ht="27.9" hidden="false" customHeight="true" outlineLevel="0" collapsed="false"/>
    <row r="916" customFormat="false" ht="27.9" hidden="false" customHeight="true" outlineLevel="0" collapsed="false"/>
    <row r="917" customFormat="false" ht="27.9" hidden="false" customHeight="true" outlineLevel="0" collapsed="false"/>
    <row r="918" customFormat="false" ht="27.9" hidden="false" customHeight="true" outlineLevel="0" collapsed="false"/>
    <row r="919" customFormat="false" ht="27.9" hidden="false" customHeight="true" outlineLevel="0" collapsed="false"/>
    <row r="920" customFormat="false" ht="27.9" hidden="false" customHeight="true" outlineLevel="0" collapsed="false"/>
    <row r="921" customFormat="false" ht="27.9" hidden="false" customHeight="true" outlineLevel="0" collapsed="false"/>
    <row r="922" customFormat="false" ht="27.9" hidden="false" customHeight="true" outlineLevel="0" collapsed="false"/>
    <row r="923" customFormat="false" ht="27.9" hidden="false" customHeight="true" outlineLevel="0" collapsed="false"/>
    <row r="924" customFormat="false" ht="27.9" hidden="false" customHeight="true" outlineLevel="0" collapsed="false"/>
    <row r="925" customFormat="false" ht="27.9" hidden="false" customHeight="true" outlineLevel="0" collapsed="false"/>
    <row r="926" customFormat="false" ht="27.9" hidden="false" customHeight="true" outlineLevel="0" collapsed="false"/>
    <row r="927" customFormat="false" ht="27.9" hidden="false" customHeight="true" outlineLevel="0" collapsed="false"/>
    <row r="928" customFormat="false" ht="27.9" hidden="false" customHeight="true" outlineLevel="0" collapsed="false"/>
    <row r="929" customFormat="false" ht="27.9" hidden="false" customHeight="true" outlineLevel="0" collapsed="false"/>
    <row r="930" customFormat="false" ht="27.9" hidden="false" customHeight="true" outlineLevel="0" collapsed="false"/>
    <row r="931" customFormat="false" ht="27.9" hidden="false" customHeight="true" outlineLevel="0" collapsed="false"/>
    <row r="932" customFormat="false" ht="27.9" hidden="false" customHeight="true" outlineLevel="0" collapsed="false"/>
    <row r="933" customFormat="false" ht="27.9" hidden="false" customHeight="true" outlineLevel="0" collapsed="false"/>
    <row r="934" customFormat="false" ht="27.9" hidden="false" customHeight="true" outlineLevel="0" collapsed="false"/>
    <row r="935" customFormat="false" ht="27.9" hidden="false" customHeight="true" outlineLevel="0" collapsed="false"/>
    <row r="936" customFormat="false" ht="27.9" hidden="false" customHeight="true" outlineLevel="0" collapsed="false"/>
    <row r="937" customFormat="false" ht="27.9" hidden="false" customHeight="true" outlineLevel="0" collapsed="false"/>
    <row r="938" customFormat="false" ht="27.9" hidden="false" customHeight="true" outlineLevel="0" collapsed="false"/>
    <row r="939" customFormat="false" ht="27.9" hidden="false" customHeight="true" outlineLevel="0" collapsed="false"/>
    <row r="940" customFormat="false" ht="27.9" hidden="false" customHeight="true" outlineLevel="0" collapsed="false"/>
    <row r="941" customFormat="false" ht="27.9" hidden="false" customHeight="true" outlineLevel="0" collapsed="false"/>
    <row r="942" customFormat="false" ht="27.9" hidden="false" customHeight="true" outlineLevel="0" collapsed="false"/>
    <row r="943" customFormat="false" ht="27.9" hidden="false" customHeight="true" outlineLevel="0" collapsed="false"/>
    <row r="944" customFormat="false" ht="27.9" hidden="false" customHeight="true" outlineLevel="0" collapsed="false"/>
    <row r="945" customFormat="false" ht="27.9" hidden="false" customHeight="true" outlineLevel="0" collapsed="false"/>
    <row r="946" customFormat="false" ht="27.9" hidden="false" customHeight="true" outlineLevel="0" collapsed="false"/>
    <row r="947" customFormat="false" ht="27.9" hidden="false" customHeight="true" outlineLevel="0" collapsed="false"/>
    <row r="948" customFormat="false" ht="27.9" hidden="false" customHeight="true" outlineLevel="0" collapsed="false"/>
    <row r="949" customFormat="false" ht="27.9" hidden="false" customHeight="true" outlineLevel="0" collapsed="false"/>
    <row r="950" customFormat="false" ht="27.9" hidden="false" customHeight="true" outlineLevel="0" collapsed="false"/>
    <row r="951" customFormat="false" ht="27.9" hidden="false" customHeight="true" outlineLevel="0" collapsed="false"/>
    <row r="952" customFormat="false" ht="27.9" hidden="false" customHeight="true" outlineLevel="0" collapsed="false"/>
    <row r="953" customFormat="false" ht="27.9" hidden="false" customHeight="true" outlineLevel="0" collapsed="false"/>
    <row r="954" customFormat="false" ht="27.9" hidden="false" customHeight="true" outlineLevel="0" collapsed="false"/>
    <row r="955" customFormat="false" ht="27.9" hidden="false" customHeight="true" outlineLevel="0" collapsed="false"/>
    <row r="956" customFormat="false" ht="27.9" hidden="false" customHeight="true" outlineLevel="0" collapsed="false"/>
    <row r="957" customFormat="false" ht="27.9" hidden="false" customHeight="true" outlineLevel="0" collapsed="false"/>
    <row r="958" customFormat="false" ht="27.9" hidden="false" customHeight="true" outlineLevel="0" collapsed="false"/>
    <row r="959" customFormat="false" ht="27.9" hidden="false" customHeight="true" outlineLevel="0" collapsed="false"/>
    <row r="960" customFormat="false" ht="27.9" hidden="false" customHeight="true" outlineLevel="0" collapsed="false"/>
    <row r="961" customFormat="false" ht="27.9" hidden="false" customHeight="true" outlineLevel="0" collapsed="false"/>
    <row r="962" customFormat="false" ht="27.9" hidden="false" customHeight="true" outlineLevel="0" collapsed="false"/>
    <row r="963" customFormat="false" ht="27.9" hidden="false" customHeight="true" outlineLevel="0" collapsed="false"/>
    <row r="964" customFormat="false" ht="27.9" hidden="false" customHeight="true" outlineLevel="0" collapsed="false"/>
    <row r="965" customFormat="false" ht="27.9" hidden="false" customHeight="true" outlineLevel="0" collapsed="false"/>
    <row r="966" customFormat="false" ht="27.9" hidden="false" customHeight="true" outlineLevel="0" collapsed="false"/>
    <row r="967" customFormat="false" ht="27.9" hidden="false" customHeight="true" outlineLevel="0" collapsed="false"/>
    <row r="968" customFormat="false" ht="27.9" hidden="false" customHeight="true" outlineLevel="0" collapsed="false"/>
    <row r="969" customFormat="false" ht="27.9" hidden="false" customHeight="true" outlineLevel="0" collapsed="false"/>
    <row r="970" customFormat="false" ht="27.9" hidden="false" customHeight="true" outlineLevel="0" collapsed="false"/>
    <row r="971" customFormat="false" ht="27.9" hidden="false" customHeight="true" outlineLevel="0" collapsed="false"/>
    <row r="972" customFormat="false" ht="27.9" hidden="false" customHeight="true" outlineLevel="0" collapsed="false"/>
    <row r="973" customFormat="false" ht="27.9" hidden="false" customHeight="true" outlineLevel="0" collapsed="false"/>
    <row r="974" customFormat="false" ht="27.9" hidden="false" customHeight="true" outlineLevel="0" collapsed="false"/>
    <row r="975" customFormat="false" ht="27.9" hidden="false" customHeight="true" outlineLevel="0" collapsed="false"/>
    <row r="976" customFormat="false" ht="27.9" hidden="false" customHeight="true" outlineLevel="0" collapsed="false"/>
    <row r="977" customFormat="false" ht="27.9" hidden="false" customHeight="true" outlineLevel="0" collapsed="false"/>
    <row r="978" customFormat="false" ht="27.9" hidden="false" customHeight="true" outlineLevel="0" collapsed="false"/>
    <row r="979" customFormat="false" ht="27.9" hidden="false" customHeight="true" outlineLevel="0" collapsed="false"/>
    <row r="980" customFormat="false" ht="27.9" hidden="false" customHeight="true" outlineLevel="0" collapsed="false"/>
    <row r="981" customFormat="false" ht="27.9" hidden="false" customHeight="true" outlineLevel="0" collapsed="false"/>
    <row r="982" customFormat="false" ht="27.9" hidden="false" customHeight="true" outlineLevel="0" collapsed="false"/>
    <row r="983" customFormat="false" ht="27.9" hidden="false" customHeight="true" outlineLevel="0" collapsed="false"/>
    <row r="984" customFormat="false" ht="27.9" hidden="false" customHeight="true" outlineLevel="0" collapsed="false"/>
    <row r="985" customFormat="false" ht="27.9" hidden="false" customHeight="true" outlineLevel="0" collapsed="false"/>
    <row r="986" customFormat="false" ht="27.9" hidden="false" customHeight="true" outlineLevel="0" collapsed="false"/>
    <row r="987" customFormat="false" ht="27.9" hidden="false" customHeight="true" outlineLevel="0" collapsed="false"/>
    <row r="988" customFormat="false" ht="27.9" hidden="false" customHeight="true" outlineLevel="0" collapsed="false"/>
    <row r="989" customFormat="false" ht="27.9" hidden="false" customHeight="true" outlineLevel="0" collapsed="false"/>
    <row r="990" customFormat="false" ht="27.9" hidden="false" customHeight="true" outlineLevel="0" collapsed="false"/>
    <row r="991" customFormat="false" ht="27.9" hidden="false" customHeight="true" outlineLevel="0" collapsed="false"/>
    <row r="992" customFormat="false" ht="27.9" hidden="false" customHeight="true" outlineLevel="0" collapsed="false"/>
    <row r="993" customFormat="false" ht="27.9" hidden="false" customHeight="true" outlineLevel="0" collapsed="false"/>
    <row r="994" customFormat="false" ht="27.9" hidden="false" customHeight="true" outlineLevel="0" collapsed="false"/>
    <row r="995" customFormat="false" ht="27.9" hidden="false" customHeight="true" outlineLevel="0" collapsed="false"/>
    <row r="996" customFormat="false" ht="27.9" hidden="false" customHeight="true" outlineLevel="0" collapsed="false"/>
    <row r="997" customFormat="false" ht="27.9" hidden="false" customHeight="true" outlineLevel="0" collapsed="false"/>
    <row r="998" customFormat="false" ht="27.9" hidden="false" customHeight="true" outlineLevel="0" collapsed="false"/>
    <row r="999" customFormat="false" ht="27.9" hidden="false" customHeight="true" outlineLevel="0" collapsed="false"/>
    <row r="1000" customFormat="false" ht="27.9" hidden="false" customHeight="true" outlineLevel="0" collapsed="false"/>
    <row r="1001" customFormat="false" ht="27.9" hidden="false" customHeight="true" outlineLevel="0" collapsed="false"/>
    <row r="1002" customFormat="false" ht="27.9" hidden="false" customHeight="true" outlineLevel="0" collapsed="false"/>
    <row r="1003" customFormat="false" ht="27.9" hidden="false" customHeight="true" outlineLevel="0" collapsed="false"/>
    <row r="1004" customFormat="false" ht="27.9" hidden="false" customHeight="true" outlineLevel="0" collapsed="false"/>
    <row r="1005" customFormat="false" ht="27.9" hidden="false" customHeight="true" outlineLevel="0" collapsed="false"/>
    <row r="1006" customFormat="false" ht="27.9" hidden="false" customHeight="true" outlineLevel="0" collapsed="false"/>
    <row r="1007" customFormat="false" ht="27.9" hidden="false" customHeight="true" outlineLevel="0" collapsed="false"/>
    <row r="1008" customFormat="false" ht="27.9" hidden="false" customHeight="true" outlineLevel="0" collapsed="false"/>
    <row r="1009" customFormat="false" ht="27.9" hidden="false" customHeight="true" outlineLevel="0" collapsed="false"/>
    <row r="1010" customFormat="false" ht="27.9" hidden="false" customHeight="true" outlineLevel="0" collapsed="false"/>
    <row r="1011" customFormat="false" ht="27.9" hidden="false" customHeight="true" outlineLevel="0" collapsed="false"/>
    <row r="1012" customFormat="false" ht="27.9" hidden="false" customHeight="true" outlineLevel="0" collapsed="false"/>
    <row r="1013" customFormat="false" ht="27.9" hidden="false" customHeight="true" outlineLevel="0" collapsed="false"/>
    <row r="1014" customFormat="false" ht="27.9" hidden="false" customHeight="true" outlineLevel="0" collapsed="false"/>
    <row r="1015" customFormat="false" ht="27.9" hidden="false" customHeight="true" outlineLevel="0" collapsed="false"/>
    <row r="1016" customFormat="false" ht="27.9" hidden="false" customHeight="true" outlineLevel="0" collapsed="false"/>
    <row r="1017" customFormat="false" ht="27.9" hidden="false" customHeight="true" outlineLevel="0" collapsed="false"/>
    <row r="1018" customFormat="false" ht="27.9" hidden="false" customHeight="true" outlineLevel="0" collapsed="false"/>
    <row r="1019" customFormat="false" ht="27.9" hidden="false" customHeight="true" outlineLevel="0" collapsed="false"/>
    <row r="1020" customFormat="false" ht="27.9" hidden="false" customHeight="true" outlineLevel="0" collapsed="false"/>
    <row r="1021" customFormat="false" ht="27.9" hidden="false" customHeight="true" outlineLevel="0" collapsed="false"/>
    <row r="1022" customFormat="false" ht="27.9" hidden="false" customHeight="true" outlineLevel="0" collapsed="false"/>
    <row r="1023" customFormat="false" ht="27.9" hidden="false" customHeight="true" outlineLevel="0" collapsed="false"/>
    <row r="1024" customFormat="false" ht="27.9" hidden="false" customHeight="true" outlineLevel="0" collapsed="false"/>
    <row r="1025" customFormat="false" ht="27.9" hidden="false" customHeight="true" outlineLevel="0" collapsed="false"/>
    <row r="1026" customFormat="false" ht="27.9" hidden="false" customHeight="true" outlineLevel="0" collapsed="false"/>
    <row r="1027" customFormat="false" ht="27.9" hidden="false" customHeight="true" outlineLevel="0" collapsed="false"/>
    <row r="1028" customFormat="false" ht="27.9" hidden="false" customHeight="true" outlineLevel="0" collapsed="false"/>
    <row r="1029" customFormat="false" ht="27.9" hidden="false" customHeight="true" outlineLevel="0" collapsed="false"/>
    <row r="1030" customFormat="false" ht="27.9" hidden="false" customHeight="true" outlineLevel="0" collapsed="false"/>
    <row r="1031" customFormat="false" ht="27.9" hidden="false" customHeight="true" outlineLevel="0" collapsed="false"/>
    <row r="1032" customFormat="false" ht="27.9" hidden="false" customHeight="true" outlineLevel="0" collapsed="false"/>
    <row r="1033" customFormat="false" ht="27.9" hidden="false" customHeight="true" outlineLevel="0" collapsed="false"/>
    <row r="1034" customFormat="false" ht="27.9" hidden="false" customHeight="true" outlineLevel="0" collapsed="false"/>
    <row r="1035" customFormat="false" ht="27.9" hidden="false" customHeight="true" outlineLevel="0" collapsed="false"/>
    <row r="1036" customFormat="false" ht="27.9" hidden="false" customHeight="true" outlineLevel="0" collapsed="false"/>
    <row r="1037" customFormat="false" ht="27.9" hidden="false" customHeight="true" outlineLevel="0" collapsed="false"/>
    <row r="1038" customFormat="false" ht="27.9" hidden="false" customHeight="true" outlineLevel="0" collapsed="false"/>
    <row r="1039" customFormat="false" ht="27.9" hidden="false" customHeight="true" outlineLevel="0" collapsed="false"/>
    <row r="1040" customFormat="false" ht="27.9" hidden="false" customHeight="true" outlineLevel="0" collapsed="false"/>
    <row r="1041" customFormat="false" ht="27.9" hidden="false" customHeight="true" outlineLevel="0" collapsed="false"/>
    <row r="1042" customFormat="false" ht="27.9" hidden="false" customHeight="true" outlineLevel="0" collapsed="false"/>
    <row r="1043" customFormat="false" ht="27.9" hidden="false" customHeight="true" outlineLevel="0" collapsed="false"/>
    <row r="1044" customFormat="false" ht="27.9" hidden="false" customHeight="true" outlineLevel="0" collapsed="false"/>
    <row r="1045" customFormat="false" ht="27.9" hidden="false" customHeight="true" outlineLevel="0" collapsed="false"/>
    <row r="1046" customFormat="false" ht="27.9" hidden="false" customHeight="true" outlineLevel="0" collapsed="false"/>
    <row r="1047" customFormat="false" ht="27.9" hidden="false" customHeight="true" outlineLevel="0" collapsed="false"/>
    <row r="1048" customFormat="false" ht="27.9" hidden="false" customHeight="true" outlineLevel="0" collapsed="false"/>
    <row r="1049" customFormat="false" ht="27.9" hidden="false" customHeight="true" outlineLevel="0" collapsed="false"/>
    <row r="1050" customFormat="false" ht="27.9" hidden="false" customHeight="true" outlineLevel="0" collapsed="false"/>
    <row r="1051" customFormat="false" ht="27.9" hidden="false" customHeight="true" outlineLevel="0" collapsed="false"/>
    <row r="1052" customFormat="false" ht="27.9" hidden="false" customHeight="true" outlineLevel="0" collapsed="false"/>
    <row r="1053" customFormat="false" ht="27.9" hidden="false" customHeight="true" outlineLevel="0" collapsed="false"/>
    <row r="1054" customFormat="false" ht="27.9" hidden="false" customHeight="true" outlineLevel="0" collapsed="false"/>
    <row r="1055" customFormat="false" ht="27.9" hidden="false" customHeight="true" outlineLevel="0" collapsed="false"/>
    <row r="1056" customFormat="false" ht="27.9" hidden="false" customHeight="true" outlineLevel="0" collapsed="false"/>
    <row r="1057" customFormat="false" ht="27.9" hidden="false" customHeight="true" outlineLevel="0" collapsed="false"/>
    <row r="1058" customFormat="false" ht="27.9" hidden="false" customHeight="true" outlineLevel="0" collapsed="false"/>
    <row r="1059" customFormat="false" ht="27.9" hidden="false" customHeight="true" outlineLevel="0" collapsed="false"/>
    <row r="1060" customFormat="false" ht="27.9" hidden="false" customHeight="true" outlineLevel="0" collapsed="false"/>
    <row r="1061" customFormat="false" ht="27.9" hidden="false" customHeight="true" outlineLevel="0" collapsed="false"/>
    <row r="1062" customFormat="false" ht="27.9" hidden="false" customHeight="true" outlineLevel="0" collapsed="false"/>
    <row r="1063" customFormat="false" ht="27.9" hidden="false" customHeight="true" outlineLevel="0" collapsed="false"/>
    <row r="1064" customFormat="false" ht="27.9" hidden="false" customHeight="true" outlineLevel="0" collapsed="false"/>
    <row r="1065" customFormat="false" ht="27.9" hidden="false" customHeight="true" outlineLevel="0" collapsed="false"/>
    <row r="1066" customFormat="false" ht="27.9" hidden="false" customHeight="true" outlineLevel="0" collapsed="false"/>
    <row r="1067" customFormat="false" ht="27.9" hidden="false" customHeight="true" outlineLevel="0" collapsed="false"/>
    <row r="1068" customFormat="false" ht="27.9" hidden="false" customHeight="true" outlineLevel="0" collapsed="false"/>
    <row r="1069" customFormat="false" ht="27.9" hidden="false" customHeight="true" outlineLevel="0" collapsed="false"/>
    <row r="1070" customFormat="false" ht="27.9" hidden="false" customHeight="true" outlineLevel="0" collapsed="false"/>
    <row r="1071" customFormat="false" ht="27.9" hidden="false" customHeight="true" outlineLevel="0" collapsed="false"/>
    <row r="1072" customFormat="false" ht="27.9" hidden="false" customHeight="true" outlineLevel="0" collapsed="false"/>
    <row r="1073" customFormat="false" ht="27.9" hidden="false" customHeight="true" outlineLevel="0" collapsed="false"/>
    <row r="1074" customFormat="false" ht="27.9" hidden="false" customHeight="true" outlineLevel="0" collapsed="false"/>
    <row r="1075" customFormat="false" ht="27.9" hidden="false" customHeight="true" outlineLevel="0" collapsed="false"/>
    <row r="1076" customFormat="false" ht="27.9" hidden="false" customHeight="true" outlineLevel="0" collapsed="false"/>
    <row r="1077" customFormat="false" ht="27.9" hidden="false" customHeight="true" outlineLevel="0" collapsed="false"/>
    <row r="1078" customFormat="false" ht="27.9" hidden="false" customHeight="true" outlineLevel="0" collapsed="false"/>
    <row r="1079" customFormat="false" ht="27.9" hidden="false" customHeight="true" outlineLevel="0" collapsed="false"/>
    <row r="1080" customFormat="false" ht="27.9" hidden="false" customHeight="true" outlineLevel="0" collapsed="false"/>
    <row r="1081" customFormat="false" ht="27.9" hidden="false" customHeight="true" outlineLevel="0" collapsed="false"/>
    <row r="1082" customFormat="false" ht="27.9" hidden="false" customHeight="true" outlineLevel="0" collapsed="false"/>
    <row r="1083" customFormat="false" ht="27.9" hidden="false" customHeight="true" outlineLevel="0" collapsed="false"/>
    <row r="1084" customFormat="false" ht="27.9" hidden="false" customHeight="true" outlineLevel="0" collapsed="false"/>
    <row r="1085" customFormat="false" ht="27.9" hidden="false" customHeight="true" outlineLevel="0" collapsed="false"/>
    <row r="1086" customFormat="false" ht="27.9" hidden="false" customHeight="true" outlineLevel="0" collapsed="false"/>
    <row r="1087" customFormat="false" ht="27.9" hidden="false" customHeight="true" outlineLevel="0" collapsed="false"/>
    <row r="1088" customFormat="false" ht="27.9" hidden="false" customHeight="true" outlineLevel="0" collapsed="false"/>
    <row r="1089" customFormat="false" ht="27.9" hidden="false" customHeight="true" outlineLevel="0" collapsed="false"/>
    <row r="1090" customFormat="false" ht="27.9" hidden="false" customHeight="true" outlineLevel="0" collapsed="false"/>
    <row r="1091" customFormat="false" ht="27.9" hidden="false" customHeight="true" outlineLevel="0" collapsed="false"/>
    <row r="1092" customFormat="false" ht="27.9" hidden="false" customHeight="true" outlineLevel="0" collapsed="false"/>
    <row r="1093" customFormat="false" ht="27.9" hidden="false" customHeight="true" outlineLevel="0" collapsed="false"/>
    <row r="1094" customFormat="false" ht="27.9" hidden="false" customHeight="true" outlineLevel="0" collapsed="false"/>
    <row r="1095" customFormat="false" ht="27.9" hidden="false" customHeight="true" outlineLevel="0" collapsed="false"/>
    <row r="1096" customFormat="false" ht="27.9" hidden="false" customHeight="true" outlineLevel="0" collapsed="false"/>
    <row r="1097" customFormat="false" ht="27.9" hidden="false" customHeight="true" outlineLevel="0" collapsed="false"/>
    <row r="1098" customFormat="false" ht="27.9" hidden="false" customHeight="true" outlineLevel="0" collapsed="false"/>
    <row r="1099" customFormat="false" ht="27.9" hidden="false" customHeight="true" outlineLevel="0" collapsed="false"/>
    <row r="1100" customFormat="false" ht="27.9" hidden="false" customHeight="true" outlineLevel="0" collapsed="false"/>
    <row r="1101" customFormat="false" ht="27.9" hidden="false" customHeight="true" outlineLevel="0" collapsed="false"/>
    <row r="1102" customFormat="false" ht="27.9" hidden="false" customHeight="true" outlineLevel="0" collapsed="false"/>
    <row r="1103" customFormat="false" ht="27.9" hidden="false" customHeight="true" outlineLevel="0" collapsed="false"/>
    <row r="1104" customFormat="false" ht="27.9" hidden="false" customHeight="true" outlineLevel="0" collapsed="false"/>
    <row r="1105" customFormat="false" ht="27.9" hidden="false" customHeight="true" outlineLevel="0" collapsed="false"/>
    <row r="1106" customFormat="false" ht="27.9" hidden="false" customHeight="true" outlineLevel="0" collapsed="false"/>
    <row r="1107" customFormat="false" ht="27.9" hidden="false" customHeight="true" outlineLevel="0" collapsed="false"/>
    <row r="1108" customFormat="false" ht="27.9" hidden="false" customHeight="true" outlineLevel="0" collapsed="false"/>
    <row r="1109" customFormat="false" ht="27.9" hidden="false" customHeight="true" outlineLevel="0" collapsed="false"/>
    <row r="1110" customFormat="false" ht="27.9" hidden="false" customHeight="true" outlineLevel="0" collapsed="false"/>
    <row r="1111" customFormat="false" ht="27.9" hidden="false" customHeight="true" outlineLevel="0" collapsed="false"/>
    <row r="1112" customFormat="false" ht="27.9" hidden="false" customHeight="true" outlineLevel="0" collapsed="false"/>
    <row r="1113" customFormat="false" ht="27.9" hidden="false" customHeight="true" outlineLevel="0" collapsed="false"/>
    <row r="1114" customFormat="false" ht="27.9" hidden="false" customHeight="true" outlineLevel="0" collapsed="false"/>
    <row r="1115" customFormat="false" ht="27.9" hidden="false" customHeight="true" outlineLevel="0" collapsed="false"/>
    <row r="1116" customFormat="false" ht="27.9" hidden="false" customHeight="true" outlineLevel="0" collapsed="false"/>
    <row r="1117" customFormat="false" ht="27.9" hidden="false" customHeight="true" outlineLevel="0" collapsed="false"/>
    <row r="1118" customFormat="false" ht="27.9" hidden="false" customHeight="true" outlineLevel="0" collapsed="false"/>
    <row r="1119" customFormat="false" ht="27.9" hidden="false" customHeight="true" outlineLevel="0" collapsed="false"/>
    <row r="1120" customFormat="false" ht="27.9" hidden="false" customHeight="true" outlineLevel="0" collapsed="false"/>
    <row r="1121" customFormat="false" ht="27.9" hidden="false" customHeight="true" outlineLevel="0" collapsed="false"/>
    <row r="1122" customFormat="false" ht="27.9" hidden="false" customHeight="true" outlineLevel="0" collapsed="false"/>
    <row r="1123" customFormat="false" ht="27.9" hidden="false" customHeight="true" outlineLevel="0" collapsed="false"/>
    <row r="1124" customFormat="false" ht="27.9" hidden="false" customHeight="true" outlineLevel="0" collapsed="false"/>
    <row r="1125" customFormat="false" ht="27.9" hidden="false" customHeight="true" outlineLevel="0" collapsed="false"/>
    <row r="1126" customFormat="false" ht="27.9" hidden="false" customHeight="true" outlineLevel="0" collapsed="false"/>
    <row r="1127" customFormat="false" ht="27.9" hidden="false" customHeight="true" outlineLevel="0" collapsed="false"/>
    <row r="1128" customFormat="false" ht="27.9" hidden="false" customHeight="true" outlineLevel="0" collapsed="false"/>
    <row r="1129" customFormat="false" ht="27.9" hidden="false" customHeight="true" outlineLevel="0" collapsed="false"/>
    <row r="1130" customFormat="false" ht="27.9" hidden="false" customHeight="true" outlineLevel="0" collapsed="false"/>
    <row r="1131" customFormat="false" ht="27.9" hidden="false" customHeight="true" outlineLevel="0" collapsed="false"/>
    <row r="1132" customFormat="false" ht="27.9" hidden="false" customHeight="true" outlineLevel="0" collapsed="false"/>
  </sheetData>
  <mergeCells count="81">
    <mergeCell ref="A1:AK1"/>
    <mergeCell ref="A2:AK2"/>
    <mergeCell ref="A4:B9"/>
    <mergeCell ref="C4:E9"/>
    <mergeCell ref="F4:L4"/>
    <mergeCell ref="M4:P4"/>
    <mergeCell ref="Q4:R4"/>
    <mergeCell ref="S4:X4"/>
    <mergeCell ref="Y4:Y7"/>
    <mergeCell ref="Z4:Z7"/>
    <mergeCell ref="AA4:AA7"/>
    <mergeCell ref="AB4:AI4"/>
    <mergeCell ref="AJ4:AK4"/>
    <mergeCell ref="AL4:AL9"/>
    <mergeCell ref="AM4:AM9"/>
    <mergeCell ref="F5:G5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T5"/>
    <mergeCell ref="U5:V5"/>
    <mergeCell ref="W5:X5"/>
    <mergeCell ref="AB5:AD5"/>
    <mergeCell ref="AE5:AG6"/>
    <mergeCell ref="AH5:AI6"/>
    <mergeCell ref="AJ5:AJ8"/>
    <mergeCell ref="AK5:AK8"/>
    <mergeCell ref="F6:F7"/>
    <mergeCell ref="G6:G7"/>
    <mergeCell ref="S6:S7"/>
    <mergeCell ref="T6:T7"/>
    <mergeCell ref="U6:U7"/>
    <mergeCell ref="V6:V7"/>
    <mergeCell ref="W6:W7"/>
    <mergeCell ref="X6:X7"/>
    <mergeCell ref="F9:G9"/>
    <mergeCell ref="AJ9:AK9"/>
    <mergeCell ref="A10:B17"/>
    <mergeCell ref="C10:E10"/>
    <mergeCell ref="C11:E11"/>
    <mergeCell ref="C12:E12"/>
    <mergeCell ref="C13:E13"/>
    <mergeCell ref="C14:E14"/>
    <mergeCell ref="C15:E15"/>
    <mergeCell ref="C16:E16"/>
    <mergeCell ref="C17:E17"/>
    <mergeCell ref="A18:B25"/>
    <mergeCell ref="C18:E18"/>
    <mergeCell ref="C19:E19"/>
    <mergeCell ref="C20:E20"/>
    <mergeCell ref="C21:E21"/>
    <mergeCell ref="C22:E22"/>
    <mergeCell ref="C23:E23"/>
    <mergeCell ref="C24:E24"/>
    <mergeCell ref="C25:E25"/>
    <mergeCell ref="A26:B33"/>
    <mergeCell ref="C26:E26"/>
    <mergeCell ref="C27:E27"/>
    <mergeCell ref="C28:E28"/>
    <mergeCell ref="C29:E29"/>
    <mergeCell ref="C30:E30"/>
    <mergeCell ref="C31:E31"/>
    <mergeCell ref="C32:E32"/>
    <mergeCell ref="C33:E33"/>
    <mergeCell ref="A34:B41"/>
    <mergeCell ref="C34:E34"/>
    <mergeCell ref="C35:E35"/>
    <mergeCell ref="C36:E36"/>
    <mergeCell ref="C37:E37"/>
    <mergeCell ref="C38:E38"/>
    <mergeCell ref="C39:E39"/>
    <mergeCell ref="C40:E40"/>
    <mergeCell ref="C41:E41"/>
  </mergeCells>
  <conditionalFormatting sqref="F10:AL4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579861111111111" right="0.279861111111111" top="0.55" bottom="0.759722222222222" header="0.511811023622047" footer="0.479861111111111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:如果样本数&lt;6,则只统计最大值和最小值.&amp;C第 1 页，共 2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H30" activeCellId="0" sqref="H30"/>
    </sheetView>
  </sheetViews>
  <sheetFormatPr defaultColWidth="8.99609375" defaultRowHeight="15.6" zeroHeight="false" outlineLevelRow="0" outlineLevelCol="0"/>
  <cols>
    <col collapsed="false" customWidth="false" hidden="false" outlineLevel="0" max="4" min="1" style="165" width="8.99"/>
    <col collapsed="false" customWidth="true" hidden="false" outlineLevel="0" max="5" min="5" style="165" width="5.5"/>
    <col collapsed="false" customWidth="true" hidden="false" outlineLevel="0" max="8" min="8" style="0" width="12.69"/>
    <col collapsed="false" customWidth="true" hidden="false" outlineLevel="0" max="9" min="9" style="0" width="6.69"/>
    <col collapsed="false" customWidth="true" hidden="false" outlineLevel="0" max="10" min="10" style="0" width="6.89"/>
    <col collapsed="false" customWidth="true" hidden="false" outlineLevel="0" max="11" min="11" style="0" width="6.99"/>
    <col collapsed="false" customWidth="true" hidden="false" outlineLevel="0" max="15" min="12" style="0" width="9.09"/>
    <col collapsed="false" customWidth="true" hidden="false" outlineLevel="0" max="16" min="16" style="0" width="9.59"/>
    <col collapsed="false" customWidth="true" hidden="false" outlineLevel="0" max="21" min="17" style="0" width="9.09"/>
    <col collapsed="false" customWidth="true" hidden="false" outlineLevel="0" max="25" min="25" style="0" width="9.09"/>
    <col collapsed="false" customWidth="true" hidden="false" outlineLevel="0" max="28" min="28" style="0" width="17.5"/>
    <col collapsed="false" customWidth="true" hidden="false" outlineLevel="0" max="29" min="29" style="0" width="11.99"/>
    <col collapsed="false" customWidth="true" hidden="false" outlineLevel="0" max="44" min="44" style="0" width="11.09"/>
  </cols>
  <sheetData>
    <row r="1" s="169" customFormat="true" ht="33" hidden="false" customHeight="true" outlineLevel="0" collapsed="false">
      <c r="A1" s="166"/>
      <c r="B1" s="167" t="s">
        <v>147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8" t="n">
        <f aca="false">SUM(AC1:AJ1)</f>
        <v>0</v>
      </c>
    </row>
    <row r="2" s="169" customFormat="true" ht="33" hidden="false" customHeight="true" outlineLevel="0" collapsed="false">
      <c r="A2" s="166"/>
      <c r="B2" s="170" t="s">
        <v>148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68" t="n">
        <f aca="false">SUM(AC2:AJ2)</f>
        <v>0</v>
      </c>
    </row>
    <row r="3" s="169" customFormat="true" ht="27" hidden="false" customHeight="true" outlineLevel="0" collapsed="false">
      <c r="A3" s="166"/>
      <c r="B3" s="171" t="s">
        <v>149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2"/>
      <c r="T3" s="172"/>
      <c r="U3" s="172"/>
      <c r="V3" s="173"/>
      <c r="W3" s="173"/>
      <c r="X3" s="173"/>
      <c r="Y3" s="173"/>
      <c r="Z3" s="173"/>
      <c r="AA3" s="173"/>
      <c r="AB3" s="173"/>
      <c r="AC3" s="173"/>
      <c r="AD3" s="174" t="s">
        <v>150</v>
      </c>
      <c r="AE3" s="174"/>
      <c r="AF3" s="174"/>
      <c r="AG3" s="174"/>
      <c r="AH3" s="174"/>
      <c r="AI3" s="174"/>
      <c r="AJ3" s="174"/>
      <c r="AK3" s="174"/>
      <c r="AL3" s="174"/>
      <c r="AM3" s="174"/>
      <c r="AN3" s="168"/>
    </row>
    <row r="4" s="169" customFormat="true" ht="27" hidden="false" customHeight="true" outlineLevel="0" collapsed="false">
      <c r="A4" s="166"/>
      <c r="B4" s="175" t="s">
        <v>151</v>
      </c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6"/>
      <c r="T4" s="177"/>
      <c r="U4" s="177"/>
      <c r="V4" s="178"/>
      <c r="W4" s="178"/>
      <c r="X4" s="178"/>
      <c r="Y4" s="178"/>
      <c r="Z4" s="178"/>
      <c r="AA4" s="178"/>
      <c r="AB4" s="178"/>
      <c r="AC4" s="178"/>
      <c r="AD4" s="174" t="s">
        <v>152</v>
      </c>
      <c r="AE4" s="174"/>
      <c r="AF4" s="174"/>
      <c r="AG4" s="174"/>
      <c r="AH4" s="174"/>
      <c r="AI4" s="174"/>
      <c r="AJ4" s="174"/>
      <c r="AK4" s="174"/>
      <c r="AL4" s="174"/>
      <c r="AM4" s="174"/>
      <c r="AN4" s="168" t="n">
        <f aca="false">SUM(AC4:AJ4)</f>
        <v>0</v>
      </c>
    </row>
    <row r="5" s="169" customFormat="true" ht="27" hidden="false" customHeight="true" outlineLevel="0" collapsed="false">
      <c r="A5" s="166"/>
      <c r="B5" s="179" t="s">
        <v>153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80"/>
      <c r="T5" s="181"/>
      <c r="U5" s="181"/>
      <c r="V5" s="182"/>
      <c r="W5" s="182"/>
      <c r="X5" s="182"/>
      <c r="Y5" s="182"/>
      <c r="Z5" s="182"/>
      <c r="AA5" s="182"/>
      <c r="AB5" s="182"/>
      <c r="AC5" s="182"/>
      <c r="AD5" s="179" t="s">
        <v>154</v>
      </c>
      <c r="AE5" s="179"/>
      <c r="AF5" s="179"/>
      <c r="AG5" s="179"/>
      <c r="AH5" s="179"/>
      <c r="AI5" s="179"/>
      <c r="AJ5" s="179"/>
      <c r="AK5" s="183" t="s">
        <v>155</v>
      </c>
      <c r="AL5" s="184"/>
      <c r="AM5" s="185"/>
      <c r="AN5" s="168" t="n">
        <f aca="false">SUM(AC5:AJ5)</f>
        <v>0</v>
      </c>
    </row>
    <row r="6" s="169" customFormat="true" ht="23.1" hidden="false" customHeight="true" outlineLevel="0" collapsed="false">
      <c r="A6" s="166"/>
      <c r="B6" s="186" t="s">
        <v>156</v>
      </c>
      <c r="C6" s="186"/>
      <c r="D6" s="187" t="s">
        <v>157</v>
      </c>
      <c r="E6" s="187"/>
      <c r="F6" s="187"/>
      <c r="G6" s="188" t="s">
        <v>5</v>
      </c>
      <c r="H6" s="188"/>
      <c r="I6" s="188"/>
      <c r="J6" s="188"/>
      <c r="K6" s="188"/>
      <c r="L6" s="188"/>
      <c r="M6" s="188"/>
      <c r="N6" s="189" t="s">
        <v>6</v>
      </c>
      <c r="O6" s="189"/>
      <c r="P6" s="189"/>
      <c r="Q6" s="189"/>
      <c r="R6" s="190" t="s">
        <v>7</v>
      </c>
      <c r="S6" s="190"/>
      <c r="T6" s="190"/>
      <c r="U6" s="190"/>
      <c r="V6" s="189" t="s">
        <v>8</v>
      </c>
      <c r="W6" s="189"/>
      <c r="X6" s="189"/>
      <c r="Y6" s="189"/>
      <c r="Z6" s="189" t="s">
        <v>9</v>
      </c>
      <c r="AA6" s="189"/>
      <c r="AB6" s="191" t="s">
        <v>10</v>
      </c>
      <c r="AC6" s="192" t="s">
        <v>12</v>
      </c>
      <c r="AD6" s="192"/>
      <c r="AE6" s="192"/>
      <c r="AF6" s="192"/>
      <c r="AG6" s="192"/>
      <c r="AH6" s="192"/>
      <c r="AI6" s="192"/>
      <c r="AJ6" s="192"/>
      <c r="AK6" s="193" t="s">
        <v>158</v>
      </c>
      <c r="AL6" s="193"/>
      <c r="AM6" s="194" t="s">
        <v>14</v>
      </c>
      <c r="AN6" s="168" t="n">
        <f aca="false">SUM(AC6:AJ6)</f>
        <v>0</v>
      </c>
    </row>
    <row r="7" s="169" customFormat="true" ht="23.1" hidden="false" customHeight="true" outlineLevel="0" collapsed="false">
      <c r="A7" s="166"/>
      <c r="B7" s="195" t="s">
        <v>159</v>
      </c>
      <c r="C7" s="187" t="s">
        <v>160</v>
      </c>
      <c r="D7" s="187"/>
      <c r="E7" s="187"/>
      <c r="F7" s="187"/>
      <c r="G7" s="188" t="s">
        <v>15</v>
      </c>
      <c r="H7" s="188"/>
      <c r="I7" s="196" t="s">
        <v>161</v>
      </c>
      <c r="J7" s="197" t="s">
        <v>17</v>
      </c>
      <c r="K7" s="196" t="s">
        <v>18</v>
      </c>
      <c r="L7" s="196" t="s">
        <v>19</v>
      </c>
      <c r="M7" s="197" t="s">
        <v>20</v>
      </c>
      <c r="N7" s="198" t="s">
        <v>21</v>
      </c>
      <c r="O7" s="198" t="s">
        <v>22</v>
      </c>
      <c r="P7" s="196" t="s">
        <v>23</v>
      </c>
      <c r="Q7" s="196" t="s">
        <v>24</v>
      </c>
      <c r="R7" s="199" t="s">
        <v>25</v>
      </c>
      <c r="S7" s="196" t="s">
        <v>26</v>
      </c>
      <c r="T7" s="200" t="s">
        <v>162</v>
      </c>
      <c r="U7" s="200"/>
      <c r="V7" s="189" t="s">
        <v>27</v>
      </c>
      <c r="W7" s="189"/>
      <c r="X7" s="189" t="s">
        <v>28</v>
      </c>
      <c r="Y7" s="189"/>
      <c r="Z7" s="189"/>
      <c r="AA7" s="189"/>
      <c r="AB7" s="191"/>
      <c r="AC7" s="201" t="s">
        <v>30</v>
      </c>
      <c r="AD7" s="201"/>
      <c r="AE7" s="201"/>
      <c r="AF7" s="202" t="s">
        <v>31</v>
      </c>
      <c r="AG7" s="202"/>
      <c r="AH7" s="202"/>
      <c r="AI7" s="203" t="s">
        <v>32</v>
      </c>
      <c r="AJ7" s="203"/>
      <c r="AK7" s="204" t="s">
        <v>163</v>
      </c>
      <c r="AL7" s="204" t="s">
        <v>34</v>
      </c>
      <c r="AM7" s="205"/>
      <c r="AN7" s="168" t="n">
        <f aca="false">SUM(AC7:AJ7)</f>
        <v>0</v>
      </c>
    </row>
    <row r="8" s="169" customFormat="true" ht="23.1" hidden="false" customHeight="true" outlineLevel="0" collapsed="false">
      <c r="A8" s="166"/>
      <c r="B8" s="195"/>
      <c r="C8" s="187"/>
      <c r="D8" s="187"/>
      <c r="E8" s="187"/>
      <c r="F8" s="187"/>
      <c r="G8" s="196" t="s">
        <v>35</v>
      </c>
      <c r="H8" s="196" t="s">
        <v>36</v>
      </c>
      <c r="I8" s="196"/>
      <c r="J8" s="197"/>
      <c r="K8" s="196"/>
      <c r="L8" s="196"/>
      <c r="M8" s="197"/>
      <c r="N8" s="198"/>
      <c r="O8" s="198"/>
      <c r="P8" s="196"/>
      <c r="Q8" s="196"/>
      <c r="R8" s="199"/>
      <c r="S8" s="196"/>
      <c r="T8" s="200"/>
      <c r="U8" s="200"/>
      <c r="V8" s="197" t="s">
        <v>164</v>
      </c>
      <c r="W8" s="197" t="s">
        <v>38</v>
      </c>
      <c r="X8" s="197" t="s">
        <v>164</v>
      </c>
      <c r="Y8" s="197" t="s">
        <v>38</v>
      </c>
      <c r="Z8" s="189"/>
      <c r="AA8" s="189"/>
      <c r="AB8" s="191"/>
      <c r="AC8" s="203" t="s">
        <v>39</v>
      </c>
      <c r="AD8" s="202" t="s">
        <v>40</v>
      </c>
      <c r="AE8" s="202" t="s">
        <v>41</v>
      </c>
      <c r="AF8" s="203" t="s">
        <v>46</v>
      </c>
      <c r="AG8" s="203" t="s">
        <v>47</v>
      </c>
      <c r="AH8" s="203" t="s">
        <v>48</v>
      </c>
      <c r="AI8" s="203" t="s">
        <v>49</v>
      </c>
      <c r="AJ8" s="203" t="s">
        <v>165</v>
      </c>
      <c r="AK8" s="204"/>
      <c r="AL8" s="204"/>
      <c r="AM8" s="206" t="s">
        <v>166</v>
      </c>
      <c r="AN8" s="168" t="n">
        <f aca="false">SUM(AC8:AJ8)</f>
        <v>0</v>
      </c>
    </row>
    <row r="9" s="169" customFormat="true" ht="23.1" hidden="false" customHeight="true" outlineLevel="0" collapsed="false">
      <c r="A9" s="166"/>
      <c r="B9" s="195"/>
      <c r="C9" s="187"/>
      <c r="D9" s="187"/>
      <c r="E9" s="187"/>
      <c r="F9" s="187"/>
      <c r="G9" s="196"/>
      <c r="H9" s="196"/>
      <c r="I9" s="196"/>
      <c r="J9" s="197"/>
      <c r="K9" s="196"/>
      <c r="L9" s="196"/>
      <c r="M9" s="197"/>
      <c r="N9" s="198"/>
      <c r="O9" s="198"/>
      <c r="P9" s="196"/>
      <c r="Q9" s="196"/>
      <c r="R9" s="199"/>
      <c r="S9" s="196"/>
      <c r="T9" s="200"/>
      <c r="U9" s="200"/>
      <c r="V9" s="197"/>
      <c r="W9" s="197"/>
      <c r="X9" s="197"/>
      <c r="Y9" s="197"/>
      <c r="Z9" s="189"/>
      <c r="AA9" s="189"/>
      <c r="AB9" s="191"/>
      <c r="AC9" s="207" t="s">
        <v>167</v>
      </c>
      <c r="AD9" s="208" t="s">
        <v>44</v>
      </c>
      <c r="AE9" s="208" t="s">
        <v>45</v>
      </c>
      <c r="AF9" s="203"/>
      <c r="AG9" s="203"/>
      <c r="AH9" s="203"/>
      <c r="AI9" s="203"/>
      <c r="AJ9" s="203"/>
      <c r="AK9" s="204"/>
      <c r="AL9" s="204"/>
      <c r="AM9" s="209" t="s">
        <v>168</v>
      </c>
      <c r="AN9" s="168" t="n">
        <f aca="false">SUM(AC9:AJ9)</f>
        <v>0</v>
      </c>
    </row>
    <row r="10" s="169" customFormat="true" ht="23.1" hidden="false" customHeight="true" outlineLevel="0" collapsed="false">
      <c r="A10" s="166"/>
      <c r="B10" s="195"/>
      <c r="C10" s="187"/>
      <c r="D10" s="187"/>
      <c r="E10" s="187"/>
      <c r="F10" s="187"/>
      <c r="G10" s="196"/>
      <c r="H10" s="196"/>
      <c r="I10" s="196"/>
      <c r="J10" s="197"/>
      <c r="K10" s="196"/>
      <c r="L10" s="196"/>
      <c r="M10" s="197"/>
      <c r="N10" s="198"/>
      <c r="O10" s="198"/>
      <c r="P10" s="196"/>
      <c r="Q10" s="196"/>
      <c r="R10" s="199"/>
      <c r="S10" s="196"/>
      <c r="T10" s="200"/>
      <c r="U10" s="200"/>
      <c r="V10" s="197"/>
      <c r="W10" s="197"/>
      <c r="X10" s="197"/>
      <c r="Y10" s="197"/>
      <c r="Z10" s="203" t="s">
        <v>169</v>
      </c>
      <c r="AA10" s="203" t="s">
        <v>170</v>
      </c>
      <c r="AB10" s="191"/>
      <c r="AC10" s="210" t="s">
        <v>171</v>
      </c>
      <c r="AD10" s="210"/>
      <c r="AE10" s="210"/>
      <c r="AF10" s="210"/>
      <c r="AG10" s="210"/>
      <c r="AH10" s="210"/>
      <c r="AI10" s="210"/>
      <c r="AJ10" s="210"/>
      <c r="AK10" s="204"/>
      <c r="AL10" s="204"/>
      <c r="AM10" s="209"/>
      <c r="AN10" s="168"/>
    </row>
    <row r="11" s="169" customFormat="true" ht="38.1" hidden="false" customHeight="true" outlineLevel="0" collapsed="false">
      <c r="A11" s="166"/>
      <c r="B11" s="195"/>
      <c r="C11" s="187"/>
      <c r="D11" s="187"/>
      <c r="E11" s="187"/>
      <c r="F11" s="187"/>
      <c r="G11" s="211" t="s">
        <v>172</v>
      </c>
      <c r="H11" s="211" t="s">
        <v>173</v>
      </c>
      <c r="I11" s="211" t="s">
        <v>174</v>
      </c>
      <c r="J11" s="212" t="s">
        <v>55</v>
      </c>
      <c r="K11" s="211" t="s">
        <v>56</v>
      </c>
      <c r="L11" s="211" t="s">
        <v>175</v>
      </c>
      <c r="M11" s="212" t="s">
        <v>58</v>
      </c>
      <c r="N11" s="213" t="s">
        <v>176</v>
      </c>
      <c r="O11" s="213" t="s">
        <v>177</v>
      </c>
      <c r="P11" s="211" t="s">
        <v>178</v>
      </c>
      <c r="Q11" s="211" t="s">
        <v>179</v>
      </c>
      <c r="R11" s="214" t="s">
        <v>180</v>
      </c>
      <c r="S11" s="211" t="s">
        <v>181</v>
      </c>
      <c r="T11" s="211" t="s">
        <v>182</v>
      </c>
      <c r="U11" s="211" t="s">
        <v>183</v>
      </c>
      <c r="V11" s="212" t="s">
        <v>184</v>
      </c>
      <c r="W11" s="212" t="s">
        <v>185</v>
      </c>
      <c r="X11" s="212" t="s">
        <v>186</v>
      </c>
      <c r="Y11" s="212" t="s">
        <v>187</v>
      </c>
      <c r="Z11" s="212" t="s">
        <v>188</v>
      </c>
      <c r="AA11" s="212"/>
      <c r="AB11" s="212" t="s">
        <v>189</v>
      </c>
      <c r="AC11" s="215" t="s">
        <v>72</v>
      </c>
      <c r="AD11" s="215" t="s">
        <v>190</v>
      </c>
      <c r="AE11" s="215" t="s">
        <v>191</v>
      </c>
      <c r="AF11" s="215" t="s">
        <v>192</v>
      </c>
      <c r="AG11" s="215" t="s">
        <v>193</v>
      </c>
      <c r="AH11" s="215" t="s">
        <v>194</v>
      </c>
      <c r="AI11" s="215" t="s">
        <v>195</v>
      </c>
      <c r="AJ11" s="216" t="s">
        <v>79</v>
      </c>
      <c r="AK11" s="217" t="s">
        <v>196</v>
      </c>
      <c r="AL11" s="217" t="s">
        <v>197</v>
      </c>
      <c r="AM11" s="218"/>
      <c r="AN11" s="168" t="n">
        <f aca="false">SUM(AC11:AJ11)</f>
        <v>0</v>
      </c>
    </row>
    <row r="12" s="169" customFormat="true" ht="24.9" hidden="false" customHeight="true" outlineLevel="0" collapsed="false">
      <c r="A12" s="166"/>
      <c r="B12" s="195"/>
      <c r="C12" s="187"/>
      <c r="D12" s="219" t="s">
        <v>198</v>
      </c>
      <c r="E12" s="219"/>
      <c r="F12" s="219"/>
      <c r="G12" s="220" t="s">
        <v>199</v>
      </c>
      <c r="H12" s="220"/>
      <c r="I12" s="220" t="s">
        <v>82</v>
      </c>
      <c r="J12" s="126" t="s">
        <v>83</v>
      </c>
      <c r="K12" s="221" t="s">
        <v>82</v>
      </c>
      <c r="L12" s="126" t="s">
        <v>83</v>
      </c>
      <c r="M12" s="126" t="s">
        <v>83</v>
      </c>
      <c r="N12" s="222" t="s">
        <v>83</v>
      </c>
      <c r="O12" s="222" t="s">
        <v>83</v>
      </c>
      <c r="P12" s="126" t="s">
        <v>82</v>
      </c>
      <c r="Q12" s="220" t="s">
        <v>82</v>
      </c>
      <c r="R12" s="221" t="s">
        <v>200</v>
      </c>
      <c r="S12" s="220" t="s">
        <v>85</v>
      </c>
      <c r="T12" s="223" t="s">
        <v>201</v>
      </c>
      <c r="U12" s="223" t="s">
        <v>201</v>
      </c>
      <c r="V12" s="126" t="s">
        <v>86</v>
      </c>
      <c r="W12" s="126" t="s">
        <v>87</v>
      </c>
      <c r="X12" s="126" t="s">
        <v>86</v>
      </c>
      <c r="Y12" s="126" t="s">
        <v>87</v>
      </c>
      <c r="Z12" s="123" t="s">
        <v>88</v>
      </c>
      <c r="AA12" s="123"/>
      <c r="AB12" s="126" t="s">
        <v>202</v>
      </c>
      <c r="AC12" s="123" t="s">
        <v>83</v>
      </c>
      <c r="AD12" s="123" t="s">
        <v>83</v>
      </c>
      <c r="AE12" s="224" t="s">
        <v>83</v>
      </c>
      <c r="AF12" s="224" t="s">
        <v>83</v>
      </c>
      <c r="AG12" s="224" t="s">
        <v>83</v>
      </c>
      <c r="AH12" s="224" t="s">
        <v>83</v>
      </c>
      <c r="AI12" s="224" t="s">
        <v>83</v>
      </c>
      <c r="AJ12" s="224" t="s">
        <v>83</v>
      </c>
      <c r="AK12" s="225" t="s">
        <v>87</v>
      </c>
      <c r="AL12" s="225" t="s">
        <v>87</v>
      </c>
      <c r="AM12" s="226"/>
      <c r="AN12" s="168" t="n">
        <f aca="false">SUM(AC12:AJ12)</f>
        <v>0</v>
      </c>
    </row>
    <row r="13" s="230" customFormat="true" ht="24" hidden="false" customHeight="true" outlineLevel="0" collapsed="false">
      <c r="A13" s="227" t="s">
        <v>203</v>
      </c>
      <c r="B13" s="45" t="n">
        <v>6273</v>
      </c>
      <c r="C13" s="46" t="s">
        <v>89</v>
      </c>
      <c r="D13" s="47" t="n">
        <v>3</v>
      </c>
      <c r="E13" s="48" t="s">
        <v>90</v>
      </c>
      <c r="F13" s="49" t="n">
        <f aca="false">D13+0.2</f>
        <v>3.2</v>
      </c>
      <c r="G13" s="50"/>
      <c r="H13" s="50"/>
      <c r="I13" s="50"/>
      <c r="J13" s="63" t="n">
        <v>4.5</v>
      </c>
      <c r="K13" s="52"/>
      <c r="L13" s="63"/>
      <c r="M13" s="63"/>
      <c r="N13" s="63" t="n">
        <v>20.4</v>
      </c>
      <c r="O13" s="63" t="n">
        <v>12.9</v>
      </c>
      <c r="P13" s="63" t="n">
        <f aca="false">N13-O13</f>
        <v>7.5</v>
      </c>
      <c r="Q13" s="50" t="n">
        <f aca="false">(J13-O13)/P13</f>
        <v>-1.12</v>
      </c>
      <c r="R13" s="52"/>
      <c r="S13" s="77"/>
      <c r="T13" s="228"/>
      <c r="U13" s="127"/>
      <c r="V13" s="63"/>
      <c r="W13" s="63"/>
      <c r="X13" s="63"/>
      <c r="Y13" s="63"/>
      <c r="Z13" s="127"/>
      <c r="AA13" s="127"/>
      <c r="AB13" s="127"/>
      <c r="AC13" s="229"/>
      <c r="AD13" s="61"/>
      <c r="AE13" s="63" t="n">
        <v>3.6</v>
      </c>
      <c r="AF13" s="63" t="n">
        <v>10.7</v>
      </c>
      <c r="AG13" s="63" t="n">
        <v>21.6</v>
      </c>
      <c r="AH13" s="63" t="n">
        <v>29.1</v>
      </c>
      <c r="AI13" s="63" t="n">
        <v>35</v>
      </c>
      <c r="AJ13" s="63"/>
      <c r="AK13" s="62"/>
      <c r="AL13" s="62"/>
      <c r="AM13" s="63" t="s">
        <v>91</v>
      </c>
    </row>
    <row r="14" s="230" customFormat="true" ht="24" hidden="false" customHeight="true" outlineLevel="0" collapsed="false">
      <c r="A14" s="227" t="s">
        <v>203</v>
      </c>
      <c r="B14" s="45" t="n">
        <v>6277</v>
      </c>
      <c r="C14" s="46" t="s">
        <v>92</v>
      </c>
      <c r="D14" s="47" t="n">
        <v>3.1</v>
      </c>
      <c r="E14" s="48" t="s">
        <v>90</v>
      </c>
      <c r="F14" s="49" t="n">
        <f aca="false">D14+0.2</f>
        <v>3.3</v>
      </c>
      <c r="G14" s="50"/>
      <c r="H14" s="50"/>
      <c r="I14" s="50"/>
      <c r="J14" s="63"/>
      <c r="K14" s="52"/>
      <c r="L14" s="63"/>
      <c r="M14" s="63"/>
      <c r="N14" s="63"/>
      <c r="O14" s="63"/>
      <c r="P14" s="63"/>
      <c r="Q14" s="50"/>
      <c r="R14" s="52"/>
      <c r="S14" s="77"/>
      <c r="T14" s="228"/>
      <c r="U14" s="127"/>
      <c r="V14" s="63"/>
      <c r="W14" s="63"/>
      <c r="X14" s="63"/>
      <c r="Y14" s="63"/>
      <c r="Z14" s="127"/>
      <c r="AA14" s="127"/>
      <c r="AB14" s="127"/>
      <c r="AC14" s="229"/>
      <c r="AD14" s="61" t="n">
        <v>30.5</v>
      </c>
      <c r="AE14" s="63" t="n">
        <v>20.5</v>
      </c>
      <c r="AF14" s="63" t="n">
        <v>8.8</v>
      </c>
      <c r="AG14" s="63" t="n">
        <v>5.8</v>
      </c>
      <c r="AH14" s="63" t="n">
        <v>22.1</v>
      </c>
      <c r="AI14" s="63" t="n">
        <v>12.3</v>
      </c>
      <c r="AJ14" s="63"/>
      <c r="AK14" s="62"/>
      <c r="AL14" s="62"/>
      <c r="AM14" s="63" t="s">
        <v>41</v>
      </c>
    </row>
    <row r="15" s="230" customFormat="true" ht="24" hidden="false" customHeight="true" outlineLevel="0" collapsed="false">
      <c r="A15" s="227" t="s">
        <v>203</v>
      </c>
      <c r="B15" s="45" t="n">
        <v>6281</v>
      </c>
      <c r="C15" s="46" t="s">
        <v>93</v>
      </c>
      <c r="D15" s="47" t="n">
        <v>2.8</v>
      </c>
      <c r="E15" s="48" t="s">
        <v>90</v>
      </c>
      <c r="F15" s="49" t="n">
        <f aca="false">D15+0.2</f>
        <v>3</v>
      </c>
      <c r="G15" s="50"/>
      <c r="H15" s="50"/>
      <c r="I15" s="50"/>
      <c r="J15" s="63" t="n">
        <v>4.9</v>
      </c>
      <c r="K15" s="52"/>
      <c r="L15" s="63"/>
      <c r="M15" s="63"/>
      <c r="N15" s="63" t="n">
        <v>27.4</v>
      </c>
      <c r="O15" s="63" t="n">
        <v>16.4</v>
      </c>
      <c r="P15" s="63" t="n">
        <f aca="false">N15-O15</f>
        <v>11</v>
      </c>
      <c r="Q15" s="50" t="n">
        <f aca="false">(J15-O15)/P15</f>
        <v>-1.04545454545455</v>
      </c>
      <c r="R15" s="52"/>
      <c r="S15" s="77"/>
      <c r="T15" s="228"/>
      <c r="U15" s="127"/>
      <c r="V15" s="63"/>
      <c r="W15" s="63"/>
      <c r="X15" s="63"/>
      <c r="Y15" s="63"/>
      <c r="Z15" s="127"/>
      <c r="AA15" s="127"/>
      <c r="AB15" s="127"/>
      <c r="AC15" s="229"/>
      <c r="AD15" s="61"/>
      <c r="AE15" s="63" t="n">
        <v>9.2</v>
      </c>
      <c r="AF15" s="63" t="n">
        <v>14.1</v>
      </c>
      <c r="AG15" s="63" t="n">
        <v>12.6</v>
      </c>
      <c r="AH15" s="63" t="n">
        <v>24.6</v>
      </c>
      <c r="AI15" s="63" t="n">
        <v>39.5</v>
      </c>
      <c r="AJ15" s="63"/>
      <c r="AK15" s="62"/>
      <c r="AL15" s="62"/>
      <c r="AM15" s="63" t="s">
        <v>94</v>
      </c>
    </row>
    <row r="16" s="230" customFormat="true" ht="24" hidden="false" customHeight="true" outlineLevel="0" collapsed="false">
      <c r="A16" s="227" t="s">
        <v>203</v>
      </c>
      <c r="B16" s="45" t="n">
        <v>6286</v>
      </c>
      <c r="C16" s="46" t="s">
        <v>95</v>
      </c>
      <c r="D16" s="47" t="n">
        <v>2.8</v>
      </c>
      <c r="E16" s="48" t="s">
        <v>90</v>
      </c>
      <c r="F16" s="49" t="n">
        <f aca="false">D16+0.2</f>
        <v>3</v>
      </c>
      <c r="G16" s="50"/>
      <c r="H16" s="50"/>
      <c r="I16" s="50"/>
      <c r="J16" s="63" t="n">
        <v>2.2</v>
      </c>
      <c r="K16" s="52"/>
      <c r="L16" s="63"/>
      <c r="M16" s="63"/>
      <c r="N16" s="63" t="n">
        <v>20.3</v>
      </c>
      <c r="O16" s="63" t="n">
        <v>11.3</v>
      </c>
      <c r="P16" s="63" t="n">
        <f aca="false">N16-O16</f>
        <v>9</v>
      </c>
      <c r="Q16" s="50" t="n">
        <f aca="false">(J16-O16)/P16</f>
        <v>-1.01111111111111</v>
      </c>
      <c r="R16" s="52"/>
      <c r="S16" s="77"/>
      <c r="T16" s="228"/>
      <c r="U16" s="127"/>
      <c r="V16" s="63"/>
      <c r="W16" s="63"/>
      <c r="X16" s="63"/>
      <c r="Y16" s="63"/>
      <c r="Z16" s="127"/>
      <c r="AA16" s="127"/>
      <c r="AB16" s="127"/>
      <c r="AC16" s="229"/>
      <c r="AD16" s="61"/>
      <c r="AE16" s="63" t="n">
        <v>9.2</v>
      </c>
      <c r="AF16" s="63" t="n">
        <v>30.6</v>
      </c>
      <c r="AG16" s="63" t="n">
        <v>14.9</v>
      </c>
      <c r="AH16" s="63" t="n">
        <v>20.5</v>
      </c>
      <c r="AI16" s="63" t="n">
        <v>24.8</v>
      </c>
      <c r="AJ16" s="63"/>
      <c r="AK16" s="62"/>
      <c r="AL16" s="62"/>
      <c r="AM16" s="63" t="s">
        <v>91</v>
      </c>
    </row>
    <row r="17" s="230" customFormat="true" ht="24" hidden="false" customHeight="true" outlineLevel="0" collapsed="false">
      <c r="A17" s="227" t="s">
        <v>203</v>
      </c>
      <c r="B17" s="45" t="n">
        <v>6289</v>
      </c>
      <c r="C17" s="46" t="s">
        <v>96</v>
      </c>
      <c r="D17" s="47" t="n">
        <v>2.5</v>
      </c>
      <c r="E17" s="48" t="s">
        <v>90</v>
      </c>
      <c r="F17" s="49" t="n">
        <f aca="false">D17+0.2</f>
        <v>2.7</v>
      </c>
      <c r="G17" s="50"/>
      <c r="H17" s="50"/>
      <c r="I17" s="50"/>
      <c r="J17" s="63"/>
      <c r="K17" s="52"/>
      <c r="L17" s="63"/>
      <c r="M17" s="63"/>
      <c r="N17" s="63"/>
      <c r="O17" s="63"/>
      <c r="P17" s="63"/>
      <c r="Q17" s="50"/>
      <c r="R17" s="52"/>
      <c r="S17" s="77"/>
      <c r="T17" s="228"/>
      <c r="U17" s="127"/>
      <c r="V17" s="63"/>
      <c r="W17" s="63"/>
      <c r="X17" s="63"/>
      <c r="Y17" s="63"/>
      <c r="Z17" s="127"/>
      <c r="AA17" s="127"/>
      <c r="AB17" s="127"/>
      <c r="AC17" s="229"/>
      <c r="AD17" s="61" t="n">
        <v>80.4</v>
      </c>
      <c r="AE17" s="63" t="n">
        <v>15.7</v>
      </c>
      <c r="AF17" s="63" t="n">
        <v>2.1</v>
      </c>
      <c r="AG17" s="63" t="n">
        <v>0.6</v>
      </c>
      <c r="AH17" s="63" t="n">
        <v>1.1</v>
      </c>
      <c r="AI17" s="63" t="n">
        <v>0.1</v>
      </c>
      <c r="AJ17" s="63"/>
      <c r="AK17" s="62"/>
      <c r="AL17" s="62"/>
      <c r="AM17" s="63" t="s">
        <v>97</v>
      </c>
    </row>
    <row r="18" s="230" customFormat="true" ht="24" hidden="false" customHeight="true" outlineLevel="0" collapsed="false">
      <c r="A18" s="227" t="s">
        <v>203</v>
      </c>
      <c r="B18" s="45" t="n">
        <v>6291</v>
      </c>
      <c r="C18" s="46" t="s">
        <v>98</v>
      </c>
      <c r="D18" s="47" t="n">
        <v>3</v>
      </c>
      <c r="E18" s="48" t="s">
        <v>90</v>
      </c>
      <c r="F18" s="49" t="n">
        <f aca="false">D18+0.2</f>
        <v>3.2</v>
      </c>
      <c r="G18" s="50"/>
      <c r="H18" s="50"/>
      <c r="I18" s="50"/>
      <c r="J18" s="63"/>
      <c r="K18" s="52"/>
      <c r="L18" s="63"/>
      <c r="M18" s="63"/>
      <c r="N18" s="63"/>
      <c r="O18" s="63"/>
      <c r="P18" s="63"/>
      <c r="Q18" s="50"/>
      <c r="R18" s="52"/>
      <c r="S18" s="77"/>
      <c r="T18" s="228"/>
      <c r="U18" s="127"/>
      <c r="V18" s="63"/>
      <c r="W18" s="63"/>
      <c r="X18" s="63"/>
      <c r="Y18" s="63"/>
      <c r="Z18" s="127"/>
      <c r="AA18" s="127"/>
      <c r="AB18" s="127"/>
      <c r="AC18" s="229"/>
      <c r="AD18" s="61" t="n">
        <v>39.9</v>
      </c>
      <c r="AE18" s="63" t="n">
        <v>21.2</v>
      </c>
      <c r="AF18" s="63" t="n">
        <v>8.4</v>
      </c>
      <c r="AG18" s="63" t="n">
        <v>4</v>
      </c>
      <c r="AH18" s="63" t="n">
        <v>8.3</v>
      </c>
      <c r="AI18" s="63" t="n">
        <v>18.2</v>
      </c>
      <c r="AJ18" s="63"/>
      <c r="AK18" s="62"/>
      <c r="AL18" s="62"/>
      <c r="AM18" s="63" t="s">
        <v>99</v>
      </c>
    </row>
    <row r="19" s="247" customFormat="true" ht="24" hidden="false" customHeight="true" outlineLevel="0" collapsed="false">
      <c r="A19" s="231"/>
      <c r="B19" s="232"/>
      <c r="C19" s="233"/>
      <c r="D19" s="234"/>
      <c r="E19" s="235"/>
      <c r="F19" s="236"/>
      <c r="G19" s="237"/>
      <c r="H19" s="237"/>
      <c r="I19" s="237"/>
      <c r="J19" s="238"/>
      <c r="K19" s="239"/>
      <c r="L19" s="238"/>
      <c r="M19" s="238"/>
      <c r="N19" s="238"/>
      <c r="O19" s="238"/>
      <c r="P19" s="238"/>
      <c r="Q19" s="237"/>
      <c r="R19" s="239"/>
      <c r="S19" s="240"/>
      <c r="T19" s="241"/>
      <c r="U19" s="242"/>
      <c r="V19" s="238"/>
      <c r="W19" s="238"/>
      <c r="X19" s="238"/>
      <c r="Y19" s="238"/>
      <c r="Z19" s="242"/>
      <c r="AA19" s="242"/>
      <c r="AB19" s="242"/>
      <c r="AC19" s="243"/>
      <c r="AD19" s="244"/>
      <c r="AE19" s="238"/>
      <c r="AF19" s="238"/>
      <c r="AG19" s="238"/>
      <c r="AH19" s="238"/>
      <c r="AI19" s="238"/>
      <c r="AJ19" s="238"/>
      <c r="AK19" s="245"/>
      <c r="AL19" s="245"/>
      <c r="AM19" s="246"/>
    </row>
    <row r="20" s="230" customFormat="true" ht="24" hidden="false" customHeight="true" outlineLevel="0" collapsed="false">
      <c r="A20" s="227" t="s">
        <v>204</v>
      </c>
      <c r="B20" s="45" t="n">
        <v>6274</v>
      </c>
      <c r="C20" s="46" t="s">
        <v>111</v>
      </c>
      <c r="D20" s="47" t="n">
        <v>6.8</v>
      </c>
      <c r="E20" s="48" t="s">
        <v>90</v>
      </c>
      <c r="F20" s="49" t="n">
        <f aca="false">D20+0.2</f>
        <v>7</v>
      </c>
      <c r="G20" s="50"/>
      <c r="H20" s="50"/>
      <c r="I20" s="50"/>
      <c r="J20" s="63"/>
      <c r="K20" s="52"/>
      <c r="L20" s="63"/>
      <c r="M20" s="63"/>
      <c r="N20" s="63"/>
      <c r="O20" s="63"/>
      <c r="P20" s="63"/>
      <c r="Q20" s="50"/>
      <c r="R20" s="52"/>
      <c r="S20" s="77"/>
      <c r="T20" s="228"/>
      <c r="U20" s="127"/>
      <c r="V20" s="63"/>
      <c r="W20" s="63"/>
      <c r="X20" s="63"/>
      <c r="Y20" s="63"/>
      <c r="Z20" s="127"/>
      <c r="AA20" s="127"/>
      <c r="AB20" s="127"/>
      <c r="AC20" s="229"/>
      <c r="AD20" s="61"/>
      <c r="AE20" s="63" t="n">
        <v>3.2</v>
      </c>
      <c r="AF20" s="63" t="n">
        <v>12.6</v>
      </c>
      <c r="AG20" s="63" t="n">
        <v>12.2</v>
      </c>
      <c r="AH20" s="63" t="n">
        <v>56.6</v>
      </c>
      <c r="AI20" s="63" t="n">
        <v>15.4</v>
      </c>
      <c r="AJ20" s="63"/>
      <c r="AK20" s="62" t="n">
        <v>39</v>
      </c>
      <c r="AL20" s="62" t="n">
        <v>32</v>
      </c>
      <c r="AM20" s="63" t="s">
        <v>112</v>
      </c>
    </row>
    <row r="21" s="230" customFormat="true" ht="24" hidden="false" customHeight="true" outlineLevel="0" collapsed="false">
      <c r="A21" s="227" t="s">
        <v>204</v>
      </c>
      <c r="B21" s="45" t="n">
        <v>6275</v>
      </c>
      <c r="C21" s="46" t="s">
        <v>113</v>
      </c>
      <c r="D21" s="47" t="n">
        <v>16.8</v>
      </c>
      <c r="E21" s="48" t="s">
        <v>90</v>
      </c>
      <c r="F21" s="49" t="n">
        <f aca="false">D21+0.2</f>
        <v>17</v>
      </c>
      <c r="G21" s="50"/>
      <c r="H21" s="50"/>
      <c r="I21" s="50"/>
      <c r="J21" s="63"/>
      <c r="K21" s="52"/>
      <c r="L21" s="63"/>
      <c r="M21" s="63"/>
      <c r="N21" s="63"/>
      <c r="O21" s="63"/>
      <c r="P21" s="63"/>
      <c r="Q21" s="50"/>
      <c r="R21" s="52"/>
      <c r="S21" s="77"/>
      <c r="T21" s="228"/>
      <c r="U21" s="127"/>
      <c r="V21" s="63"/>
      <c r="W21" s="63"/>
      <c r="X21" s="63"/>
      <c r="Y21" s="63"/>
      <c r="Z21" s="127"/>
      <c r="AA21" s="127"/>
      <c r="AB21" s="127"/>
      <c r="AC21" s="229"/>
      <c r="AD21" s="61"/>
      <c r="AE21" s="63" t="n">
        <v>3.5</v>
      </c>
      <c r="AF21" s="63" t="n">
        <v>13</v>
      </c>
      <c r="AG21" s="63" t="n">
        <v>12.5</v>
      </c>
      <c r="AH21" s="63" t="n">
        <v>57.6</v>
      </c>
      <c r="AI21" s="63" t="n">
        <v>13.4</v>
      </c>
      <c r="AJ21" s="63"/>
      <c r="AK21" s="79" t="n">
        <v>39</v>
      </c>
      <c r="AL21" s="79" t="n">
        <v>33</v>
      </c>
      <c r="AM21" s="63" t="s">
        <v>114</v>
      </c>
    </row>
    <row r="22" s="230" customFormat="true" ht="24" hidden="false" customHeight="true" outlineLevel="0" collapsed="false">
      <c r="A22" s="227" t="s">
        <v>204</v>
      </c>
      <c r="B22" s="45" t="n">
        <v>6278</v>
      </c>
      <c r="C22" s="46" t="s">
        <v>115</v>
      </c>
      <c r="D22" s="47" t="n">
        <v>6</v>
      </c>
      <c r="E22" s="48" t="s">
        <v>90</v>
      </c>
      <c r="F22" s="49" t="n">
        <f aca="false">D22+0.2</f>
        <v>6.2</v>
      </c>
      <c r="G22" s="50"/>
      <c r="H22" s="50"/>
      <c r="I22" s="50"/>
      <c r="J22" s="63"/>
      <c r="K22" s="52"/>
      <c r="L22" s="63"/>
      <c r="M22" s="63"/>
      <c r="N22" s="63"/>
      <c r="O22" s="63"/>
      <c r="P22" s="63"/>
      <c r="Q22" s="50"/>
      <c r="R22" s="52"/>
      <c r="S22" s="77"/>
      <c r="T22" s="228"/>
      <c r="U22" s="127"/>
      <c r="V22" s="63"/>
      <c r="W22" s="63"/>
      <c r="X22" s="63"/>
      <c r="Y22" s="63"/>
      <c r="Z22" s="127"/>
      <c r="AA22" s="127"/>
      <c r="AB22" s="127"/>
      <c r="AC22" s="229"/>
      <c r="AD22" s="61"/>
      <c r="AE22" s="63" t="n">
        <v>8.4</v>
      </c>
      <c r="AF22" s="63" t="n">
        <v>10.5</v>
      </c>
      <c r="AG22" s="63" t="n">
        <v>7</v>
      </c>
      <c r="AH22" s="63" t="n">
        <v>52.8</v>
      </c>
      <c r="AI22" s="63" t="n">
        <v>21.3</v>
      </c>
      <c r="AJ22" s="63"/>
      <c r="AK22" s="62" t="n">
        <v>39</v>
      </c>
      <c r="AL22" s="62" t="n">
        <v>32</v>
      </c>
      <c r="AM22" s="63" t="s">
        <v>112</v>
      </c>
    </row>
    <row r="23" s="230" customFormat="true" ht="24" hidden="false" customHeight="true" outlineLevel="0" collapsed="false">
      <c r="A23" s="227" t="s">
        <v>204</v>
      </c>
      <c r="B23" s="45" t="n">
        <v>6282</v>
      </c>
      <c r="C23" s="46" t="s">
        <v>116</v>
      </c>
      <c r="D23" s="47" t="n">
        <v>6.8</v>
      </c>
      <c r="E23" s="48" t="s">
        <v>90</v>
      </c>
      <c r="F23" s="49" t="n">
        <f aca="false">D23+0.2</f>
        <v>7</v>
      </c>
      <c r="G23" s="50"/>
      <c r="H23" s="50"/>
      <c r="I23" s="50"/>
      <c r="J23" s="63"/>
      <c r="K23" s="52"/>
      <c r="L23" s="63"/>
      <c r="M23" s="63"/>
      <c r="N23" s="63"/>
      <c r="O23" s="63"/>
      <c r="P23" s="63"/>
      <c r="Q23" s="50"/>
      <c r="R23" s="52"/>
      <c r="S23" s="77"/>
      <c r="T23" s="228"/>
      <c r="U23" s="127"/>
      <c r="V23" s="63"/>
      <c r="W23" s="63"/>
      <c r="X23" s="63"/>
      <c r="Y23" s="63"/>
      <c r="Z23" s="127"/>
      <c r="AA23" s="127"/>
      <c r="AB23" s="127"/>
      <c r="AC23" s="229"/>
      <c r="AD23" s="61"/>
      <c r="AE23" s="105" t="n">
        <v>1.7</v>
      </c>
      <c r="AF23" s="105" t="n">
        <v>9</v>
      </c>
      <c r="AG23" s="105" t="n">
        <v>12.8</v>
      </c>
      <c r="AH23" s="105" t="n">
        <v>63.3</v>
      </c>
      <c r="AI23" s="105" t="n">
        <v>13.2</v>
      </c>
      <c r="AJ23" s="105"/>
      <c r="AK23" s="106" t="n">
        <v>38</v>
      </c>
      <c r="AL23" s="106" t="n">
        <v>32</v>
      </c>
      <c r="AM23" s="107" t="s">
        <v>114</v>
      </c>
    </row>
    <row r="24" s="230" customFormat="true" ht="24" hidden="false" customHeight="true" outlineLevel="0" collapsed="false">
      <c r="A24" s="227" t="s">
        <v>204</v>
      </c>
      <c r="B24" s="45" t="n">
        <v>6287</v>
      </c>
      <c r="C24" s="46" t="s">
        <v>117</v>
      </c>
      <c r="D24" s="47" t="n">
        <v>6</v>
      </c>
      <c r="E24" s="48" t="s">
        <v>90</v>
      </c>
      <c r="F24" s="49" t="n">
        <f aca="false">D24+0.2</f>
        <v>6.2</v>
      </c>
      <c r="G24" s="50"/>
      <c r="H24" s="50"/>
      <c r="I24" s="50"/>
      <c r="J24" s="63"/>
      <c r="K24" s="52"/>
      <c r="L24" s="63"/>
      <c r="M24" s="63"/>
      <c r="N24" s="63"/>
      <c r="O24" s="63"/>
      <c r="P24" s="63"/>
      <c r="Q24" s="50"/>
      <c r="R24" s="52"/>
      <c r="S24" s="77"/>
      <c r="T24" s="228"/>
      <c r="U24" s="127"/>
      <c r="V24" s="63"/>
      <c r="W24" s="63"/>
      <c r="X24" s="63"/>
      <c r="Y24" s="63"/>
      <c r="Z24" s="127"/>
      <c r="AA24" s="127"/>
      <c r="AB24" s="127"/>
      <c r="AC24" s="229"/>
      <c r="AD24" s="61"/>
      <c r="AE24" s="105" t="n">
        <v>2.5</v>
      </c>
      <c r="AF24" s="105" t="n">
        <v>6.7</v>
      </c>
      <c r="AG24" s="105" t="n">
        <v>15.2</v>
      </c>
      <c r="AH24" s="105" t="n">
        <v>43</v>
      </c>
      <c r="AI24" s="105" t="n">
        <v>32.6</v>
      </c>
      <c r="AJ24" s="105"/>
      <c r="AK24" s="106" t="n">
        <v>38</v>
      </c>
      <c r="AL24" s="106" t="n">
        <v>32</v>
      </c>
      <c r="AM24" s="107" t="s">
        <v>112</v>
      </c>
    </row>
    <row r="25" s="230" customFormat="true" ht="24" hidden="false" customHeight="true" outlineLevel="0" collapsed="false">
      <c r="A25" s="227" t="s">
        <v>204</v>
      </c>
      <c r="B25" s="45" t="n">
        <v>6276</v>
      </c>
      <c r="C25" s="46" t="s">
        <v>118</v>
      </c>
      <c r="D25" s="47" t="n">
        <v>6</v>
      </c>
      <c r="E25" s="48" t="s">
        <v>90</v>
      </c>
      <c r="F25" s="49" t="n">
        <f aca="false">D25+0.2</f>
        <v>6.2</v>
      </c>
      <c r="G25" s="50"/>
      <c r="H25" s="50"/>
      <c r="I25" s="50"/>
      <c r="J25" s="63"/>
      <c r="K25" s="52"/>
      <c r="L25" s="63"/>
      <c r="M25" s="63"/>
      <c r="N25" s="63"/>
      <c r="O25" s="63"/>
      <c r="P25" s="63"/>
      <c r="Q25" s="50"/>
      <c r="R25" s="52"/>
      <c r="S25" s="77"/>
      <c r="T25" s="228"/>
      <c r="U25" s="127"/>
      <c r="V25" s="63"/>
      <c r="W25" s="63"/>
      <c r="X25" s="63"/>
      <c r="Y25" s="63"/>
      <c r="Z25" s="127"/>
      <c r="AA25" s="127"/>
      <c r="AB25" s="127"/>
      <c r="AC25" s="229"/>
      <c r="AD25" s="61"/>
      <c r="AE25" s="108" t="n">
        <v>3.8</v>
      </c>
      <c r="AF25" s="108" t="n">
        <v>2</v>
      </c>
      <c r="AG25" s="108" t="n">
        <v>2.1</v>
      </c>
      <c r="AH25" s="108" t="n">
        <v>44.5</v>
      </c>
      <c r="AI25" s="108" t="n">
        <v>47.6</v>
      </c>
      <c r="AJ25" s="108"/>
      <c r="AK25" s="109" t="n">
        <v>38</v>
      </c>
      <c r="AL25" s="109" t="n">
        <v>32</v>
      </c>
      <c r="AM25" s="110" t="s">
        <v>112</v>
      </c>
    </row>
    <row r="26" s="230" customFormat="true" ht="24" hidden="false" customHeight="true" outlineLevel="0" collapsed="false">
      <c r="A26" s="227" t="s">
        <v>204</v>
      </c>
      <c r="B26" s="45" t="n">
        <v>6292</v>
      </c>
      <c r="C26" s="46" t="s">
        <v>119</v>
      </c>
      <c r="D26" s="47" t="n">
        <v>6.8</v>
      </c>
      <c r="E26" s="48" t="s">
        <v>90</v>
      </c>
      <c r="F26" s="49" t="n">
        <f aca="false">D26+0.2</f>
        <v>7</v>
      </c>
      <c r="G26" s="50"/>
      <c r="H26" s="50"/>
      <c r="I26" s="50"/>
      <c r="J26" s="63"/>
      <c r="K26" s="52"/>
      <c r="L26" s="63"/>
      <c r="M26" s="63"/>
      <c r="N26" s="63"/>
      <c r="O26" s="63"/>
      <c r="P26" s="63"/>
      <c r="Q26" s="50"/>
      <c r="R26" s="52"/>
      <c r="S26" s="77"/>
      <c r="T26" s="228"/>
      <c r="U26" s="127"/>
      <c r="V26" s="63"/>
      <c r="W26" s="63"/>
      <c r="X26" s="63"/>
      <c r="Y26" s="63"/>
      <c r="Z26" s="127"/>
      <c r="AA26" s="127"/>
      <c r="AB26" s="127"/>
      <c r="AC26" s="229"/>
      <c r="AD26" s="61"/>
      <c r="AE26" s="63" t="n">
        <v>8.3</v>
      </c>
      <c r="AF26" s="63" t="n">
        <v>11.2</v>
      </c>
      <c r="AG26" s="63" t="n">
        <v>6.5</v>
      </c>
      <c r="AH26" s="63" t="n">
        <v>56</v>
      </c>
      <c r="AI26" s="63" t="n">
        <v>18</v>
      </c>
      <c r="AJ26" s="63"/>
      <c r="AK26" s="79" t="n">
        <v>39</v>
      </c>
      <c r="AL26" s="79" t="n">
        <v>32</v>
      </c>
      <c r="AM26" s="63" t="s">
        <v>112</v>
      </c>
    </row>
    <row r="27" s="247" customFormat="true" ht="24" hidden="false" customHeight="true" outlineLevel="0" collapsed="false">
      <c r="A27" s="231"/>
      <c r="B27" s="232"/>
      <c r="C27" s="233"/>
      <c r="D27" s="234"/>
      <c r="E27" s="235"/>
      <c r="F27" s="236"/>
      <c r="G27" s="237"/>
      <c r="H27" s="237"/>
      <c r="I27" s="237"/>
      <c r="J27" s="238"/>
      <c r="K27" s="239"/>
      <c r="L27" s="238"/>
      <c r="M27" s="238"/>
      <c r="N27" s="238"/>
      <c r="O27" s="238"/>
      <c r="P27" s="238"/>
      <c r="Q27" s="237"/>
      <c r="R27" s="239"/>
      <c r="S27" s="240"/>
      <c r="T27" s="241"/>
      <c r="U27" s="242"/>
      <c r="V27" s="238"/>
      <c r="W27" s="238"/>
      <c r="X27" s="238"/>
      <c r="Y27" s="238"/>
      <c r="Z27" s="242"/>
      <c r="AA27" s="242"/>
      <c r="AB27" s="242"/>
      <c r="AC27" s="243"/>
      <c r="AD27" s="244"/>
      <c r="AE27" s="238"/>
      <c r="AF27" s="238"/>
      <c r="AG27" s="238"/>
      <c r="AH27" s="238"/>
      <c r="AI27" s="238"/>
      <c r="AJ27" s="238"/>
      <c r="AK27" s="248"/>
      <c r="AL27" s="248"/>
      <c r="AM27" s="238"/>
    </row>
    <row r="28" s="230" customFormat="true" ht="24" hidden="false" customHeight="true" outlineLevel="0" collapsed="false">
      <c r="A28" s="227" t="s">
        <v>205</v>
      </c>
      <c r="B28" s="45" t="n">
        <v>6280</v>
      </c>
      <c r="C28" s="46" t="s">
        <v>123</v>
      </c>
      <c r="D28" s="47" t="n">
        <v>12.1</v>
      </c>
      <c r="E28" s="48" t="s">
        <v>90</v>
      </c>
      <c r="F28" s="49" t="n">
        <f aca="false">D28+0.2</f>
        <v>12.3</v>
      </c>
      <c r="G28" s="50"/>
      <c r="H28" s="50"/>
      <c r="I28" s="50"/>
      <c r="J28" s="63"/>
      <c r="K28" s="52"/>
      <c r="L28" s="63"/>
      <c r="M28" s="63"/>
      <c r="N28" s="63"/>
      <c r="O28" s="63"/>
      <c r="P28" s="63"/>
      <c r="Q28" s="50"/>
      <c r="R28" s="52"/>
      <c r="S28" s="77"/>
      <c r="T28" s="228"/>
      <c r="U28" s="127"/>
      <c r="V28" s="63"/>
      <c r="W28" s="63"/>
      <c r="X28" s="63"/>
      <c r="Y28" s="63"/>
      <c r="Z28" s="127"/>
      <c r="AA28" s="127"/>
      <c r="AB28" s="127"/>
      <c r="AC28" s="229"/>
      <c r="AD28" s="61"/>
      <c r="AE28" s="63" t="n">
        <v>18.2</v>
      </c>
      <c r="AF28" s="63" t="n">
        <v>41.1</v>
      </c>
      <c r="AG28" s="63" t="n">
        <v>10</v>
      </c>
      <c r="AH28" s="63" t="n">
        <v>21.6</v>
      </c>
      <c r="AI28" s="63" t="n">
        <v>9.1</v>
      </c>
      <c r="AJ28" s="63"/>
      <c r="AK28" s="62" t="n">
        <v>41</v>
      </c>
      <c r="AL28" s="62" t="n">
        <v>36</v>
      </c>
      <c r="AM28" s="63" t="s">
        <v>124</v>
      </c>
    </row>
    <row r="29" s="230" customFormat="true" ht="24" hidden="false" customHeight="true" outlineLevel="0" collapsed="false">
      <c r="A29" s="227" t="s">
        <v>205</v>
      </c>
      <c r="B29" s="45" t="n">
        <v>6283</v>
      </c>
      <c r="C29" s="46" t="s">
        <v>125</v>
      </c>
      <c r="D29" s="47" t="n">
        <v>12.8</v>
      </c>
      <c r="E29" s="48" t="s">
        <v>90</v>
      </c>
      <c r="F29" s="49" t="n">
        <f aca="false">D29+0.2</f>
        <v>13</v>
      </c>
      <c r="G29" s="50"/>
      <c r="H29" s="50"/>
      <c r="I29" s="50"/>
      <c r="J29" s="63"/>
      <c r="K29" s="52"/>
      <c r="L29" s="63"/>
      <c r="M29" s="63"/>
      <c r="N29" s="63"/>
      <c r="O29" s="63"/>
      <c r="P29" s="63"/>
      <c r="Q29" s="50"/>
      <c r="R29" s="52"/>
      <c r="S29" s="77"/>
      <c r="T29" s="228"/>
      <c r="U29" s="127"/>
      <c r="V29" s="63"/>
      <c r="W29" s="63"/>
      <c r="X29" s="63"/>
      <c r="Y29" s="63"/>
      <c r="Z29" s="127"/>
      <c r="AA29" s="127"/>
      <c r="AB29" s="127"/>
      <c r="AC29" s="229"/>
      <c r="AD29" s="61"/>
      <c r="AE29" s="63" t="n">
        <v>19.3</v>
      </c>
      <c r="AF29" s="63" t="n">
        <v>48.2</v>
      </c>
      <c r="AG29" s="63" t="n">
        <v>12.4</v>
      </c>
      <c r="AH29" s="63" t="n">
        <v>16.6</v>
      </c>
      <c r="AI29" s="63" t="n">
        <v>3.5</v>
      </c>
      <c r="AJ29" s="63"/>
      <c r="AK29" s="62" t="n">
        <v>41</v>
      </c>
      <c r="AL29" s="62" t="n">
        <v>36</v>
      </c>
      <c r="AM29" s="63" t="s">
        <v>124</v>
      </c>
    </row>
    <row r="30" s="230" customFormat="true" ht="24" hidden="false" customHeight="true" outlineLevel="0" collapsed="false">
      <c r="A30" s="227" t="s">
        <v>205</v>
      </c>
      <c r="B30" s="45" t="n">
        <v>6284</v>
      </c>
      <c r="C30" s="46" t="s">
        <v>126</v>
      </c>
      <c r="D30" s="47" t="n">
        <v>16.8</v>
      </c>
      <c r="E30" s="48" t="s">
        <v>90</v>
      </c>
      <c r="F30" s="49" t="n">
        <f aca="false">D30+0.2</f>
        <v>17</v>
      </c>
      <c r="G30" s="50"/>
      <c r="H30" s="50"/>
      <c r="I30" s="50"/>
      <c r="J30" s="63"/>
      <c r="K30" s="52"/>
      <c r="L30" s="63"/>
      <c r="M30" s="63"/>
      <c r="N30" s="63"/>
      <c r="O30" s="63"/>
      <c r="P30" s="63"/>
      <c r="Q30" s="50"/>
      <c r="R30" s="52"/>
      <c r="S30" s="77"/>
      <c r="T30" s="228"/>
      <c r="U30" s="127"/>
      <c r="V30" s="63"/>
      <c r="W30" s="63"/>
      <c r="X30" s="63"/>
      <c r="Y30" s="63"/>
      <c r="Z30" s="127"/>
      <c r="AA30" s="127"/>
      <c r="AB30" s="127"/>
      <c r="AC30" s="229"/>
      <c r="AD30" s="61"/>
      <c r="AE30" s="127" t="n">
        <v>5.6</v>
      </c>
      <c r="AF30" s="127" t="n">
        <v>39.3</v>
      </c>
      <c r="AG30" s="63" t="n">
        <v>19.4</v>
      </c>
      <c r="AH30" s="130" t="n">
        <v>29.2</v>
      </c>
      <c r="AI30" s="130" t="n">
        <v>6.5</v>
      </c>
      <c r="AJ30" s="130"/>
      <c r="AK30" s="129" t="n">
        <v>40</v>
      </c>
      <c r="AL30" s="129" t="n">
        <v>35</v>
      </c>
      <c r="AM30" s="130" t="s">
        <v>127</v>
      </c>
    </row>
    <row r="31" s="230" customFormat="true" ht="24" hidden="false" customHeight="true" outlineLevel="0" collapsed="false">
      <c r="A31" s="227" t="s">
        <v>205</v>
      </c>
      <c r="B31" s="45" t="n">
        <v>6288</v>
      </c>
      <c r="C31" s="46" t="s">
        <v>128</v>
      </c>
      <c r="D31" s="47" t="n">
        <v>12.1</v>
      </c>
      <c r="E31" s="48" t="s">
        <v>90</v>
      </c>
      <c r="F31" s="49" t="n">
        <f aca="false">D31+0.2</f>
        <v>12.3</v>
      </c>
      <c r="G31" s="50"/>
      <c r="H31" s="50"/>
      <c r="I31" s="50"/>
      <c r="J31" s="63"/>
      <c r="K31" s="52"/>
      <c r="L31" s="63"/>
      <c r="M31" s="63"/>
      <c r="N31" s="63"/>
      <c r="O31" s="63"/>
      <c r="P31" s="63"/>
      <c r="Q31" s="50"/>
      <c r="R31" s="52"/>
      <c r="S31" s="77"/>
      <c r="T31" s="228"/>
      <c r="U31" s="127"/>
      <c r="V31" s="63"/>
      <c r="W31" s="63"/>
      <c r="X31" s="63"/>
      <c r="Y31" s="63"/>
      <c r="Z31" s="127"/>
      <c r="AA31" s="127"/>
      <c r="AB31" s="127"/>
      <c r="AC31" s="229"/>
      <c r="AD31" s="61"/>
      <c r="AE31" s="63" t="n">
        <v>17.8</v>
      </c>
      <c r="AF31" s="63" t="n">
        <v>46.6</v>
      </c>
      <c r="AG31" s="63" t="n">
        <v>13.1</v>
      </c>
      <c r="AH31" s="63" t="n">
        <v>16.7</v>
      </c>
      <c r="AI31" s="63" t="n">
        <v>5.8</v>
      </c>
      <c r="AJ31" s="63"/>
      <c r="AK31" s="62" t="n">
        <v>41</v>
      </c>
      <c r="AL31" s="62" t="n">
        <v>36</v>
      </c>
      <c r="AM31" s="63" t="s">
        <v>124</v>
      </c>
    </row>
    <row r="32" s="230" customFormat="true" ht="24" hidden="false" customHeight="true" outlineLevel="0" collapsed="false">
      <c r="A32" s="227" t="s">
        <v>205</v>
      </c>
      <c r="B32" s="45" t="n">
        <v>6293</v>
      </c>
      <c r="C32" s="46" t="s">
        <v>129</v>
      </c>
      <c r="D32" s="47" t="n">
        <v>10.8</v>
      </c>
      <c r="E32" s="48" t="s">
        <v>90</v>
      </c>
      <c r="F32" s="49" t="n">
        <f aca="false">D32+0.2</f>
        <v>11</v>
      </c>
      <c r="G32" s="50"/>
      <c r="H32" s="50"/>
      <c r="I32" s="50"/>
      <c r="J32" s="63"/>
      <c r="K32" s="52"/>
      <c r="L32" s="63"/>
      <c r="M32" s="63"/>
      <c r="N32" s="63"/>
      <c r="O32" s="63"/>
      <c r="P32" s="63"/>
      <c r="Q32" s="50"/>
      <c r="R32" s="52"/>
      <c r="S32" s="77"/>
      <c r="T32" s="228"/>
      <c r="U32" s="127"/>
      <c r="V32" s="63"/>
      <c r="W32" s="63"/>
      <c r="X32" s="63"/>
      <c r="Y32" s="63"/>
      <c r="Z32" s="127"/>
      <c r="AA32" s="127"/>
      <c r="AB32" s="127"/>
      <c r="AC32" s="229"/>
      <c r="AD32" s="61"/>
      <c r="AE32" s="61" t="n">
        <v>15.2</v>
      </c>
      <c r="AF32" s="61" t="n">
        <v>24.5</v>
      </c>
      <c r="AG32" s="61" t="n">
        <v>24.5</v>
      </c>
      <c r="AH32" s="61" t="n">
        <v>23.8</v>
      </c>
      <c r="AI32" s="61" t="n">
        <v>12</v>
      </c>
      <c r="AJ32" s="105"/>
      <c r="AK32" s="62" t="n">
        <v>41</v>
      </c>
      <c r="AL32" s="62" t="n">
        <v>35</v>
      </c>
      <c r="AM32" s="138" t="s">
        <v>127</v>
      </c>
    </row>
    <row r="33" s="247" customFormat="true" ht="24" hidden="false" customHeight="true" outlineLevel="0" collapsed="false">
      <c r="A33" s="231"/>
      <c r="B33" s="232"/>
      <c r="C33" s="233"/>
      <c r="D33" s="234"/>
      <c r="E33" s="235"/>
      <c r="F33" s="236"/>
      <c r="G33" s="237"/>
      <c r="H33" s="237"/>
      <c r="I33" s="237"/>
      <c r="J33" s="238"/>
      <c r="K33" s="239"/>
      <c r="L33" s="238"/>
      <c r="M33" s="238"/>
      <c r="N33" s="238"/>
      <c r="O33" s="238"/>
      <c r="P33" s="238"/>
      <c r="Q33" s="237"/>
      <c r="R33" s="239"/>
      <c r="S33" s="240"/>
      <c r="T33" s="241"/>
      <c r="U33" s="242"/>
      <c r="V33" s="238"/>
      <c r="W33" s="238"/>
      <c r="X33" s="238"/>
      <c r="Y33" s="238"/>
      <c r="Z33" s="242"/>
      <c r="AA33" s="242"/>
      <c r="AB33" s="242"/>
      <c r="AC33" s="243"/>
      <c r="AD33" s="244"/>
      <c r="AE33" s="244"/>
      <c r="AF33" s="244"/>
      <c r="AG33" s="244"/>
      <c r="AH33" s="244"/>
      <c r="AI33" s="244"/>
      <c r="AJ33" s="249"/>
      <c r="AK33" s="245"/>
      <c r="AL33" s="245"/>
      <c r="AM33" s="250"/>
    </row>
    <row r="34" s="230" customFormat="true" ht="24" hidden="false" customHeight="true" outlineLevel="0" collapsed="false">
      <c r="A34" s="227" t="s">
        <v>206</v>
      </c>
      <c r="B34" s="45" t="n">
        <v>6285</v>
      </c>
      <c r="C34" s="46" t="s">
        <v>133</v>
      </c>
      <c r="D34" s="47" t="n">
        <v>19.5</v>
      </c>
      <c r="E34" s="48" t="s">
        <v>90</v>
      </c>
      <c r="F34" s="49" t="n">
        <f aca="false">D34+0.2</f>
        <v>19.7</v>
      </c>
      <c r="G34" s="50"/>
      <c r="H34" s="50"/>
      <c r="I34" s="50"/>
      <c r="J34" s="63" t="n">
        <v>12.1</v>
      </c>
      <c r="K34" s="52"/>
      <c r="L34" s="63"/>
      <c r="M34" s="63"/>
      <c r="N34" s="63" t="n">
        <v>26.3</v>
      </c>
      <c r="O34" s="63" t="n">
        <v>15.8</v>
      </c>
      <c r="P34" s="63" t="n">
        <f aca="false">N34-O34</f>
        <v>10.5</v>
      </c>
      <c r="Q34" s="50" t="n">
        <f aca="false">(J34-O34)/P34</f>
        <v>-0.352380952380952</v>
      </c>
      <c r="R34" s="52"/>
      <c r="S34" s="77"/>
      <c r="T34" s="228"/>
      <c r="U34" s="127"/>
      <c r="V34" s="63"/>
      <c r="W34" s="63"/>
      <c r="X34" s="63"/>
      <c r="Y34" s="63"/>
      <c r="Z34" s="127"/>
      <c r="AA34" s="127"/>
      <c r="AB34" s="127"/>
      <c r="AC34" s="229"/>
      <c r="AD34" s="61"/>
      <c r="AE34" s="63" t="n">
        <v>26.7</v>
      </c>
      <c r="AF34" s="63" t="n">
        <v>5.1</v>
      </c>
      <c r="AG34" s="63" t="n">
        <v>2.4</v>
      </c>
      <c r="AH34" s="63" t="n">
        <v>9</v>
      </c>
      <c r="AI34" s="63" t="n">
        <v>56.8</v>
      </c>
      <c r="AJ34" s="63"/>
      <c r="AK34" s="62"/>
      <c r="AL34" s="62"/>
      <c r="AM34" s="63" t="s">
        <v>94</v>
      </c>
    </row>
    <row r="35" s="230" customFormat="true" ht="24" hidden="false" customHeight="true" outlineLevel="0" collapsed="false">
      <c r="A35" s="227" t="s">
        <v>206</v>
      </c>
      <c r="B35" s="45" t="n">
        <v>6290</v>
      </c>
      <c r="C35" s="46" t="s">
        <v>134</v>
      </c>
      <c r="D35" s="47" t="n">
        <v>14.8</v>
      </c>
      <c r="E35" s="48" t="s">
        <v>90</v>
      </c>
      <c r="F35" s="49" t="n">
        <f aca="false">D35+0.2</f>
        <v>15</v>
      </c>
      <c r="G35" s="50" t="n">
        <v>1.94</v>
      </c>
      <c r="H35" s="50" t="n">
        <f aca="false">G35/(1+0.01*J35)</f>
        <v>1.68402777777778</v>
      </c>
      <c r="I35" s="50" t="n">
        <v>2.65</v>
      </c>
      <c r="J35" s="63" t="n">
        <v>15.2</v>
      </c>
      <c r="K35" s="52" t="n">
        <f aca="false">(I35/H35)-1</f>
        <v>0.57360824742268</v>
      </c>
      <c r="L35" s="63" t="n">
        <f aca="false">J35*I35/K35</f>
        <v>70.2221423436377</v>
      </c>
      <c r="M35" s="63" t="n">
        <f aca="false">K35/(1+K35)*100</f>
        <v>36.4517819706499</v>
      </c>
      <c r="N35" s="63" t="n">
        <v>25.6</v>
      </c>
      <c r="O35" s="63" t="n">
        <v>15.1</v>
      </c>
      <c r="P35" s="63" t="n">
        <f aca="false">N35-O35</f>
        <v>10.5</v>
      </c>
      <c r="Q35" s="50" t="n">
        <f aca="false">(J35-O35)/P35</f>
        <v>0.00952380952380949</v>
      </c>
      <c r="R35" s="52" t="n">
        <v>0.599</v>
      </c>
      <c r="S35" s="77" t="n">
        <f aca="false">(1+K35)/R35</f>
        <v>2.62705884377743</v>
      </c>
      <c r="T35" s="228"/>
      <c r="U35" s="127"/>
      <c r="V35" s="63" t="n">
        <v>24.6</v>
      </c>
      <c r="W35" s="63" t="n">
        <v>18.1</v>
      </c>
      <c r="X35" s="63"/>
      <c r="Y35" s="63"/>
      <c r="Z35" s="127"/>
      <c r="AA35" s="127"/>
      <c r="AB35" s="127"/>
      <c r="AC35" s="229"/>
      <c r="AD35" s="61"/>
      <c r="AE35" s="63" t="n">
        <v>14.1</v>
      </c>
      <c r="AF35" s="63" t="n">
        <v>18.6</v>
      </c>
      <c r="AG35" s="63" t="n">
        <v>6.7</v>
      </c>
      <c r="AH35" s="63" t="n">
        <v>14.8</v>
      </c>
      <c r="AI35" s="63" t="n">
        <v>45.8</v>
      </c>
      <c r="AJ35" s="63"/>
      <c r="AK35" s="62"/>
      <c r="AL35" s="62"/>
      <c r="AM35" s="63" t="s">
        <v>94</v>
      </c>
    </row>
    <row r="36" s="169" customFormat="true" ht="17.4" hidden="false" customHeight="true" outlineLevel="0" collapsed="false">
      <c r="A36" s="166"/>
      <c r="B36" s="251" t="s">
        <v>207</v>
      </c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51"/>
      <c r="AH36" s="251"/>
      <c r="AI36" s="251"/>
      <c r="AJ36" s="251"/>
      <c r="AK36" s="251"/>
      <c r="AL36" s="251"/>
      <c r="AM36" s="251"/>
    </row>
    <row r="37" s="169" customFormat="true" ht="18" hidden="false" customHeight="false" outlineLevel="0" collapsed="false">
      <c r="A37" s="166"/>
      <c r="B37" s="252" t="s">
        <v>208</v>
      </c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</row>
    <row r="38" s="169" customFormat="true" ht="21" hidden="false" customHeight="true" outlineLevel="0" collapsed="false">
      <c r="A38" s="166"/>
      <c r="B38" s="253" t="s">
        <v>209</v>
      </c>
      <c r="C38" s="253"/>
      <c r="D38" s="254"/>
      <c r="E38" s="254"/>
      <c r="F38" s="255"/>
      <c r="G38" s="256"/>
      <c r="H38" s="256"/>
      <c r="I38" s="256"/>
      <c r="J38" s="178"/>
      <c r="K38" s="257"/>
      <c r="L38" s="178"/>
      <c r="M38" s="258" t="s">
        <v>210</v>
      </c>
      <c r="N38" s="258"/>
      <c r="O38" s="258"/>
      <c r="P38" s="178"/>
      <c r="Q38" s="256"/>
      <c r="R38" s="257"/>
      <c r="S38" s="256"/>
      <c r="T38" s="178"/>
      <c r="U38" s="178"/>
      <c r="V38" s="178"/>
      <c r="W38" s="178"/>
      <c r="X38" s="178"/>
      <c r="Y38" s="258" t="s">
        <v>211</v>
      </c>
      <c r="Z38" s="258"/>
      <c r="AA38" s="258"/>
      <c r="AB38" s="258"/>
      <c r="AC38" s="258"/>
      <c r="AD38" s="258"/>
      <c r="AE38" s="178"/>
      <c r="AF38" s="178"/>
      <c r="AG38" s="178"/>
      <c r="AH38" s="178"/>
      <c r="AI38" s="178"/>
      <c r="AJ38" s="178"/>
      <c r="AK38" s="259"/>
      <c r="AL38" s="259"/>
      <c r="AM38" s="255"/>
    </row>
  </sheetData>
  <mergeCells count="62">
    <mergeCell ref="B1:AM1"/>
    <mergeCell ref="B2:AM2"/>
    <mergeCell ref="B3:R3"/>
    <mergeCell ref="AD3:AM3"/>
    <mergeCell ref="B4:R4"/>
    <mergeCell ref="AD4:AM4"/>
    <mergeCell ref="B5:R5"/>
    <mergeCell ref="AD5:AJ5"/>
    <mergeCell ref="B6:C6"/>
    <mergeCell ref="D6:F11"/>
    <mergeCell ref="G6:M6"/>
    <mergeCell ref="N6:Q6"/>
    <mergeCell ref="R6:U6"/>
    <mergeCell ref="V6:Y6"/>
    <mergeCell ref="Z6:AA9"/>
    <mergeCell ref="AB6:AB10"/>
    <mergeCell ref="AC6:AJ6"/>
    <mergeCell ref="AK6:AL6"/>
    <mergeCell ref="B7:B12"/>
    <mergeCell ref="C7:C12"/>
    <mergeCell ref="G7:H7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U10"/>
    <mergeCell ref="V7:W7"/>
    <mergeCell ref="X7:Y7"/>
    <mergeCell ref="AC7:AE7"/>
    <mergeCell ref="AF7:AH7"/>
    <mergeCell ref="AI7:AJ7"/>
    <mergeCell ref="AK7:AK10"/>
    <mergeCell ref="AL7:AL10"/>
    <mergeCell ref="G8:G10"/>
    <mergeCell ref="H8:H10"/>
    <mergeCell ref="V8:V10"/>
    <mergeCell ref="W8:W10"/>
    <mergeCell ref="X8:X10"/>
    <mergeCell ref="Y8:Y10"/>
    <mergeCell ref="AF8:AF9"/>
    <mergeCell ref="AG8:AG9"/>
    <mergeCell ref="AH8:AH9"/>
    <mergeCell ref="AI8:AI9"/>
    <mergeCell ref="AJ8:AJ9"/>
    <mergeCell ref="AC10:AJ10"/>
    <mergeCell ref="Z11:AA11"/>
    <mergeCell ref="D12:F12"/>
    <mergeCell ref="G12:H12"/>
    <mergeCell ref="Z12:AA12"/>
    <mergeCell ref="B36:AM36"/>
    <mergeCell ref="B37:AM37"/>
    <mergeCell ref="B38:C38"/>
    <mergeCell ref="M38:O38"/>
    <mergeCell ref="Y38:AD38"/>
    <mergeCell ref="AK38:A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0" topLeftCell="G1" activePane="topRight" state="frozen"/>
      <selection pane="topLeft" activeCell="A1" activeCellId="0" sqref="A1"/>
      <selection pane="topRight" activeCell="O21" activeCellId="0" sqref="O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6.59"/>
    <col collapsed="false" customWidth="true" hidden="false" outlineLevel="0" max="3" min="3" style="1" width="9.69"/>
    <col collapsed="false" customWidth="true" hidden="false" outlineLevel="0" max="4" min="4" style="1" width="11.19"/>
    <col collapsed="false" customWidth="true" hidden="false" outlineLevel="0" max="5" min="5" style="1" width="6.69"/>
    <col collapsed="false" customWidth="true" hidden="false" outlineLevel="0" max="6" min="6" style="1" width="7.59"/>
    <col collapsed="false" customWidth="true" hidden="false" outlineLevel="0" max="8" min="7" style="1" width="5.99"/>
    <col collapsed="false" customWidth="true" hidden="false" outlineLevel="0" max="9" min="9" style="1" width="6.89"/>
    <col collapsed="false" customWidth="true" hidden="false" outlineLevel="0" max="10" min="10" style="1" width="7.39"/>
    <col collapsed="false" customWidth="true" hidden="false" outlineLevel="0" max="11" min="11" style="1" width="6.89"/>
    <col collapsed="false" customWidth="true" hidden="false" outlineLevel="0" max="15" min="12" style="1" width="5.99"/>
    <col collapsed="false" customWidth="true" hidden="false" outlineLevel="0" max="16" min="16" style="1" width="6.99"/>
    <col collapsed="false" customWidth="true" hidden="false" outlineLevel="0" max="17" min="17" style="1" width="7.19"/>
    <col collapsed="false" customWidth="true" hidden="false" outlineLevel="0" max="18" min="18" style="1" width="6.69"/>
    <col collapsed="false" customWidth="true" hidden="false" outlineLevel="0" max="19" min="19" style="1" width="7.99"/>
    <col collapsed="false" customWidth="true" hidden="false" outlineLevel="0" max="20" min="20" style="1" width="7.59"/>
    <col collapsed="false" customWidth="true" hidden="false" outlineLevel="0" max="21" min="21" style="1" width="7.09"/>
    <col collapsed="false" customWidth="true" hidden="false" outlineLevel="0" max="23" min="22" style="1" width="5.99"/>
    <col collapsed="false" customWidth="true" hidden="false" outlineLevel="0" max="24" min="24" style="1" width="6.59"/>
    <col collapsed="false" customWidth="true" hidden="false" outlineLevel="0" max="25" min="25" style="3" width="6.99"/>
    <col collapsed="false" customWidth="true" hidden="false" outlineLevel="0" max="26" min="26" style="1" width="5.69"/>
    <col collapsed="false" customWidth="true" hidden="false" outlineLevel="0" max="27" min="27" style="3" width="9.89"/>
    <col collapsed="false" customWidth="true" hidden="false" outlineLevel="0" max="28" min="28" style="1" width="6.09"/>
    <col collapsed="false" customWidth="true" hidden="false" outlineLevel="0" max="30" min="29" style="1" width="5.99"/>
    <col collapsed="false" customWidth="true" hidden="false" outlineLevel="0" max="31" min="31" style="1" width="6.99"/>
    <col collapsed="false" customWidth="true" hidden="false" outlineLevel="0" max="32" min="32" style="1" width="6.89"/>
    <col collapsed="false" customWidth="true" hidden="false" outlineLevel="0" max="33" min="33" style="1" width="5.99"/>
    <col collapsed="false" customWidth="true" hidden="false" outlineLevel="0" max="34" min="34" style="1" width="9.99"/>
    <col collapsed="false" customWidth="true" hidden="false" outlineLevel="0" max="35" min="35" style="1" width="17.5"/>
    <col collapsed="false" customWidth="false" hidden="false" outlineLevel="0" max="36" min="36" style="1" width="8.99"/>
    <col collapsed="false" customWidth="true" hidden="false" outlineLevel="0" max="37" min="37" style="1" width="16.09"/>
    <col collapsed="false" customWidth="false" hidden="false" outlineLevel="0" max="257" min="38" style="1" width="8.99"/>
  </cols>
  <sheetData>
    <row r="1" s="169" customFormat="true" ht="33" hidden="false" customHeight="true" outlineLevel="0" collapsed="false">
      <c r="A1" s="166"/>
      <c r="B1" s="167" t="s">
        <v>147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8" t="n">
        <f aca="false">SUM(AC1:AJ1)</f>
        <v>0</v>
      </c>
    </row>
    <row r="2" s="169" customFormat="true" ht="33" hidden="false" customHeight="true" outlineLevel="0" collapsed="false">
      <c r="A2" s="166"/>
      <c r="B2" s="170" t="s">
        <v>148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68" t="n">
        <f aca="false">SUM(AC2:AJ2)</f>
        <v>0</v>
      </c>
    </row>
    <row r="3" s="169" customFormat="true" ht="27" hidden="false" customHeight="true" outlineLevel="0" collapsed="false">
      <c r="A3" s="166"/>
      <c r="B3" s="171" t="s">
        <v>149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2"/>
      <c r="T3" s="172"/>
      <c r="U3" s="172"/>
      <c r="V3" s="173"/>
      <c r="W3" s="173"/>
      <c r="X3" s="173"/>
      <c r="Y3" s="173"/>
      <c r="Z3" s="173"/>
      <c r="AA3" s="173"/>
      <c r="AB3" s="173"/>
      <c r="AC3" s="173"/>
      <c r="AD3" s="174" t="s">
        <v>150</v>
      </c>
      <c r="AE3" s="174"/>
      <c r="AF3" s="174"/>
      <c r="AG3" s="174"/>
      <c r="AH3" s="174"/>
      <c r="AI3" s="174"/>
      <c r="AJ3" s="174"/>
      <c r="AK3" s="174"/>
      <c r="AL3" s="174"/>
      <c r="AM3" s="174"/>
      <c r="AN3" s="168"/>
    </row>
    <row r="4" s="169" customFormat="true" ht="27" hidden="false" customHeight="true" outlineLevel="0" collapsed="false">
      <c r="A4" s="166"/>
      <c r="B4" s="175" t="s">
        <v>151</v>
      </c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6"/>
      <c r="T4" s="177"/>
      <c r="U4" s="177"/>
      <c r="V4" s="178"/>
      <c r="W4" s="178"/>
      <c r="X4" s="178"/>
      <c r="Y4" s="178"/>
      <c r="Z4" s="178"/>
      <c r="AA4" s="178"/>
      <c r="AB4" s="178"/>
      <c r="AC4" s="178"/>
      <c r="AD4" s="174" t="s">
        <v>152</v>
      </c>
      <c r="AE4" s="174"/>
      <c r="AF4" s="174"/>
      <c r="AG4" s="174"/>
      <c r="AH4" s="174"/>
      <c r="AI4" s="174"/>
      <c r="AJ4" s="174"/>
      <c r="AK4" s="174"/>
      <c r="AL4" s="174"/>
      <c r="AM4" s="174"/>
      <c r="AN4" s="168" t="n">
        <f aca="false">SUM(AC4:AJ4)</f>
        <v>0</v>
      </c>
    </row>
    <row r="5" s="169" customFormat="true" ht="27" hidden="false" customHeight="true" outlineLevel="0" collapsed="false">
      <c r="A5" s="166"/>
      <c r="B5" s="179" t="s">
        <v>153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80"/>
      <c r="T5" s="181"/>
      <c r="U5" s="181"/>
      <c r="V5" s="182"/>
      <c r="W5" s="182"/>
      <c r="X5" s="182"/>
      <c r="Y5" s="182"/>
      <c r="Z5" s="182"/>
      <c r="AA5" s="182"/>
      <c r="AB5" s="182"/>
      <c r="AC5" s="182"/>
      <c r="AD5" s="179" t="s">
        <v>154</v>
      </c>
      <c r="AE5" s="179"/>
      <c r="AF5" s="179"/>
      <c r="AG5" s="179"/>
      <c r="AH5" s="179"/>
      <c r="AI5" s="179"/>
      <c r="AJ5" s="179"/>
      <c r="AK5" s="183" t="s">
        <v>155</v>
      </c>
      <c r="AL5" s="184"/>
      <c r="AM5" s="185"/>
      <c r="AN5" s="168" t="n">
        <f aca="false">SUM(AC5:AJ5)</f>
        <v>0</v>
      </c>
    </row>
    <row r="6" s="169" customFormat="true" ht="23.1" hidden="false" customHeight="true" outlineLevel="0" collapsed="false">
      <c r="A6" s="166"/>
      <c r="B6" s="186" t="s">
        <v>156</v>
      </c>
      <c r="C6" s="186"/>
      <c r="D6" s="187" t="s">
        <v>157</v>
      </c>
      <c r="E6" s="187"/>
      <c r="F6" s="187"/>
      <c r="G6" s="188" t="s">
        <v>5</v>
      </c>
      <c r="H6" s="188"/>
      <c r="I6" s="188"/>
      <c r="J6" s="188"/>
      <c r="K6" s="188"/>
      <c r="L6" s="188"/>
      <c r="M6" s="188"/>
      <c r="N6" s="189" t="s">
        <v>6</v>
      </c>
      <c r="O6" s="189"/>
      <c r="P6" s="189"/>
      <c r="Q6" s="189"/>
      <c r="R6" s="190" t="s">
        <v>7</v>
      </c>
      <c r="S6" s="190"/>
      <c r="T6" s="190"/>
      <c r="U6" s="190"/>
      <c r="V6" s="189" t="s">
        <v>8</v>
      </c>
      <c r="W6" s="189"/>
      <c r="X6" s="189"/>
      <c r="Y6" s="189"/>
      <c r="Z6" s="189" t="s">
        <v>9</v>
      </c>
      <c r="AA6" s="189"/>
      <c r="AB6" s="191" t="s">
        <v>10</v>
      </c>
      <c r="AC6" s="192" t="s">
        <v>12</v>
      </c>
      <c r="AD6" s="192"/>
      <c r="AE6" s="192"/>
      <c r="AF6" s="192"/>
      <c r="AG6" s="192"/>
      <c r="AH6" s="192"/>
      <c r="AI6" s="192"/>
      <c r="AJ6" s="192"/>
      <c r="AK6" s="193" t="s">
        <v>158</v>
      </c>
      <c r="AL6" s="193"/>
      <c r="AM6" s="194" t="s">
        <v>14</v>
      </c>
      <c r="AN6" s="168" t="n">
        <f aca="false">SUM(AC6:AJ6)</f>
        <v>0</v>
      </c>
    </row>
    <row r="7" s="169" customFormat="true" ht="23.1" hidden="false" customHeight="true" outlineLevel="0" collapsed="false">
      <c r="A7" s="166"/>
      <c r="B7" s="195" t="s">
        <v>159</v>
      </c>
      <c r="C7" s="187" t="s">
        <v>160</v>
      </c>
      <c r="D7" s="187"/>
      <c r="E7" s="187"/>
      <c r="F7" s="187"/>
      <c r="G7" s="188" t="s">
        <v>15</v>
      </c>
      <c r="H7" s="188"/>
      <c r="I7" s="196" t="s">
        <v>161</v>
      </c>
      <c r="J7" s="197" t="s">
        <v>17</v>
      </c>
      <c r="K7" s="196" t="s">
        <v>18</v>
      </c>
      <c r="L7" s="196" t="s">
        <v>19</v>
      </c>
      <c r="M7" s="197" t="s">
        <v>20</v>
      </c>
      <c r="N7" s="198" t="s">
        <v>21</v>
      </c>
      <c r="O7" s="198" t="s">
        <v>22</v>
      </c>
      <c r="P7" s="196" t="s">
        <v>23</v>
      </c>
      <c r="Q7" s="196" t="s">
        <v>24</v>
      </c>
      <c r="R7" s="199" t="s">
        <v>25</v>
      </c>
      <c r="S7" s="196" t="s">
        <v>26</v>
      </c>
      <c r="T7" s="200" t="s">
        <v>162</v>
      </c>
      <c r="U7" s="200"/>
      <c r="V7" s="189" t="s">
        <v>27</v>
      </c>
      <c r="W7" s="189"/>
      <c r="X7" s="189" t="s">
        <v>28</v>
      </c>
      <c r="Y7" s="189"/>
      <c r="Z7" s="189"/>
      <c r="AA7" s="189"/>
      <c r="AB7" s="191"/>
      <c r="AC7" s="201" t="s">
        <v>30</v>
      </c>
      <c r="AD7" s="201"/>
      <c r="AE7" s="201"/>
      <c r="AF7" s="202" t="s">
        <v>31</v>
      </c>
      <c r="AG7" s="202"/>
      <c r="AH7" s="202"/>
      <c r="AI7" s="203" t="s">
        <v>32</v>
      </c>
      <c r="AJ7" s="203"/>
      <c r="AK7" s="204" t="s">
        <v>163</v>
      </c>
      <c r="AL7" s="204" t="s">
        <v>34</v>
      </c>
      <c r="AM7" s="205"/>
      <c r="AN7" s="168" t="n">
        <f aca="false">SUM(AC7:AJ7)</f>
        <v>0</v>
      </c>
    </row>
    <row r="8" s="169" customFormat="true" ht="23.1" hidden="false" customHeight="true" outlineLevel="0" collapsed="false">
      <c r="A8" s="166"/>
      <c r="B8" s="195"/>
      <c r="C8" s="187"/>
      <c r="D8" s="187"/>
      <c r="E8" s="187"/>
      <c r="F8" s="187"/>
      <c r="G8" s="196" t="s">
        <v>35</v>
      </c>
      <c r="H8" s="196" t="s">
        <v>36</v>
      </c>
      <c r="I8" s="196"/>
      <c r="J8" s="197"/>
      <c r="K8" s="196"/>
      <c r="L8" s="196"/>
      <c r="M8" s="197"/>
      <c r="N8" s="198"/>
      <c r="O8" s="198"/>
      <c r="P8" s="196"/>
      <c r="Q8" s="196"/>
      <c r="R8" s="199"/>
      <c r="S8" s="196"/>
      <c r="T8" s="200"/>
      <c r="U8" s="200"/>
      <c r="V8" s="197" t="s">
        <v>164</v>
      </c>
      <c r="W8" s="197" t="s">
        <v>38</v>
      </c>
      <c r="X8" s="197" t="s">
        <v>164</v>
      </c>
      <c r="Y8" s="197" t="s">
        <v>38</v>
      </c>
      <c r="Z8" s="189"/>
      <c r="AA8" s="189"/>
      <c r="AB8" s="191"/>
      <c r="AC8" s="203" t="s">
        <v>39</v>
      </c>
      <c r="AD8" s="202" t="s">
        <v>40</v>
      </c>
      <c r="AE8" s="202" t="s">
        <v>41</v>
      </c>
      <c r="AF8" s="203" t="s">
        <v>46</v>
      </c>
      <c r="AG8" s="203" t="s">
        <v>47</v>
      </c>
      <c r="AH8" s="203" t="s">
        <v>48</v>
      </c>
      <c r="AI8" s="203" t="s">
        <v>49</v>
      </c>
      <c r="AJ8" s="203" t="s">
        <v>165</v>
      </c>
      <c r="AK8" s="204"/>
      <c r="AL8" s="204"/>
      <c r="AM8" s="206" t="s">
        <v>166</v>
      </c>
      <c r="AN8" s="168" t="n">
        <f aca="false">SUM(AC8:AJ8)</f>
        <v>0</v>
      </c>
    </row>
    <row r="9" s="169" customFormat="true" ht="23.1" hidden="false" customHeight="true" outlineLevel="0" collapsed="false">
      <c r="A9" s="166"/>
      <c r="B9" s="195"/>
      <c r="C9" s="187"/>
      <c r="D9" s="187"/>
      <c r="E9" s="187"/>
      <c r="F9" s="187"/>
      <c r="G9" s="196"/>
      <c r="H9" s="196"/>
      <c r="I9" s="196"/>
      <c r="J9" s="197"/>
      <c r="K9" s="196"/>
      <c r="L9" s="196"/>
      <c r="M9" s="197"/>
      <c r="N9" s="198"/>
      <c r="O9" s="198"/>
      <c r="P9" s="196"/>
      <c r="Q9" s="196"/>
      <c r="R9" s="199"/>
      <c r="S9" s="196"/>
      <c r="T9" s="200"/>
      <c r="U9" s="200"/>
      <c r="V9" s="197"/>
      <c r="W9" s="197"/>
      <c r="X9" s="197"/>
      <c r="Y9" s="197"/>
      <c r="Z9" s="189"/>
      <c r="AA9" s="189"/>
      <c r="AB9" s="191"/>
      <c r="AC9" s="207" t="s">
        <v>167</v>
      </c>
      <c r="AD9" s="208" t="s">
        <v>44</v>
      </c>
      <c r="AE9" s="208" t="s">
        <v>45</v>
      </c>
      <c r="AF9" s="203"/>
      <c r="AG9" s="203"/>
      <c r="AH9" s="203"/>
      <c r="AI9" s="203"/>
      <c r="AJ9" s="203"/>
      <c r="AK9" s="204"/>
      <c r="AL9" s="204"/>
      <c r="AM9" s="209" t="s">
        <v>168</v>
      </c>
      <c r="AN9" s="168" t="n">
        <f aca="false">SUM(AC9:AJ9)</f>
        <v>0</v>
      </c>
    </row>
    <row r="10" s="169" customFormat="true" ht="23.1" hidden="false" customHeight="true" outlineLevel="0" collapsed="false">
      <c r="A10" s="166"/>
      <c r="B10" s="195"/>
      <c r="C10" s="187"/>
      <c r="D10" s="187"/>
      <c r="E10" s="187"/>
      <c r="F10" s="187"/>
      <c r="G10" s="196"/>
      <c r="H10" s="196"/>
      <c r="I10" s="196"/>
      <c r="J10" s="197"/>
      <c r="K10" s="196"/>
      <c r="L10" s="196"/>
      <c r="M10" s="197"/>
      <c r="N10" s="198"/>
      <c r="O10" s="198"/>
      <c r="P10" s="196"/>
      <c r="Q10" s="196"/>
      <c r="R10" s="199"/>
      <c r="S10" s="196"/>
      <c r="T10" s="200"/>
      <c r="U10" s="200"/>
      <c r="V10" s="197"/>
      <c r="W10" s="197"/>
      <c r="X10" s="197"/>
      <c r="Y10" s="197"/>
      <c r="Z10" s="203" t="s">
        <v>169</v>
      </c>
      <c r="AA10" s="203" t="s">
        <v>170</v>
      </c>
      <c r="AB10" s="191"/>
      <c r="AC10" s="210" t="s">
        <v>171</v>
      </c>
      <c r="AD10" s="210"/>
      <c r="AE10" s="210"/>
      <c r="AF10" s="210"/>
      <c r="AG10" s="210"/>
      <c r="AH10" s="210"/>
      <c r="AI10" s="210"/>
      <c r="AJ10" s="210"/>
      <c r="AK10" s="204"/>
      <c r="AL10" s="204"/>
      <c r="AM10" s="209"/>
      <c r="AN10" s="168"/>
    </row>
    <row r="11" s="169" customFormat="true" ht="38.1" hidden="false" customHeight="true" outlineLevel="0" collapsed="false">
      <c r="A11" s="166"/>
      <c r="B11" s="195"/>
      <c r="C11" s="187"/>
      <c r="D11" s="187"/>
      <c r="E11" s="187"/>
      <c r="F11" s="187"/>
      <c r="G11" s="211" t="s">
        <v>172</v>
      </c>
      <c r="H11" s="211" t="s">
        <v>173</v>
      </c>
      <c r="I11" s="211" t="s">
        <v>174</v>
      </c>
      <c r="J11" s="212" t="s">
        <v>55</v>
      </c>
      <c r="K11" s="211" t="s">
        <v>56</v>
      </c>
      <c r="L11" s="211" t="s">
        <v>175</v>
      </c>
      <c r="M11" s="212" t="s">
        <v>58</v>
      </c>
      <c r="N11" s="213" t="s">
        <v>176</v>
      </c>
      <c r="O11" s="213" t="s">
        <v>177</v>
      </c>
      <c r="P11" s="211" t="s">
        <v>178</v>
      </c>
      <c r="Q11" s="211" t="s">
        <v>179</v>
      </c>
      <c r="R11" s="214" t="s">
        <v>180</v>
      </c>
      <c r="S11" s="211" t="s">
        <v>181</v>
      </c>
      <c r="T11" s="211" t="s">
        <v>182</v>
      </c>
      <c r="U11" s="211" t="s">
        <v>183</v>
      </c>
      <c r="V11" s="212" t="s">
        <v>184</v>
      </c>
      <c r="W11" s="212" t="s">
        <v>185</v>
      </c>
      <c r="X11" s="212" t="s">
        <v>186</v>
      </c>
      <c r="Y11" s="212" t="s">
        <v>187</v>
      </c>
      <c r="Z11" s="212" t="s">
        <v>188</v>
      </c>
      <c r="AA11" s="212"/>
      <c r="AB11" s="212" t="s">
        <v>189</v>
      </c>
      <c r="AC11" s="215" t="s">
        <v>72</v>
      </c>
      <c r="AD11" s="215" t="s">
        <v>190</v>
      </c>
      <c r="AE11" s="215" t="s">
        <v>191</v>
      </c>
      <c r="AF11" s="215" t="s">
        <v>192</v>
      </c>
      <c r="AG11" s="215" t="s">
        <v>193</v>
      </c>
      <c r="AH11" s="215" t="s">
        <v>194</v>
      </c>
      <c r="AI11" s="215" t="s">
        <v>195</v>
      </c>
      <c r="AJ11" s="216" t="s">
        <v>79</v>
      </c>
      <c r="AK11" s="217" t="s">
        <v>196</v>
      </c>
      <c r="AL11" s="217" t="s">
        <v>197</v>
      </c>
      <c r="AM11" s="218"/>
      <c r="AN11" s="168" t="n">
        <f aca="false">SUM(AC11:AJ11)</f>
        <v>0</v>
      </c>
    </row>
    <row r="12" s="169" customFormat="true" ht="24.9" hidden="false" customHeight="true" outlineLevel="0" collapsed="false">
      <c r="A12" s="166"/>
      <c r="B12" s="195"/>
      <c r="C12" s="187"/>
      <c r="D12" s="219" t="s">
        <v>198</v>
      </c>
      <c r="E12" s="219"/>
      <c r="F12" s="219"/>
      <c r="G12" s="220" t="s">
        <v>199</v>
      </c>
      <c r="H12" s="220"/>
      <c r="I12" s="220" t="s">
        <v>82</v>
      </c>
      <c r="J12" s="126" t="s">
        <v>83</v>
      </c>
      <c r="K12" s="221" t="s">
        <v>82</v>
      </c>
      <c r="L12" s="126" t="s">
        <v>83</v>
      </c>
      <c r="M12" s="126" t="s">
        <v>83</v>
      </c>
      <c r="N12" s="222" t="s">
        <v>83</v>
      </c>
      <c r="O12" s="222" t="s">
        <v>83</v>
      </c>
      <c r="P12" s="126" t="s">
        <v>82</v>
      </c>
      <c r="Q12" s="220" t="s">
        <v>82</v>
      </c>
      <c r="R12" s="221" t="s">
        <v>200</v>
      </c>
      <c r="S12" s="220" t="s">
        <v>85</v>
      </c>
      <c r="T12" s="223" t="s">
        <v>201</v>
      </c>
      <c r="U12" s="223" t="s">
        <v>201</v>
      </c>
      <c r="V12" s="126" t="s">
        <v>86</v>
      </c>
      <c r="W12" s="126" t="s">
        <v>87</v>
      </c>
      <c r="X12" s="126" t="s">
        <v>86</v>
      </c>
      <c r="Y12" s="126" t="s">
        <v>87</v>
      </c>
      <c r="Z12" s="123" t="s">
        <v>88</v>
      </c>
      <c r="AA12" s="123"/>
      <c r="AB12" s="126" t="s">
        <v>202</v>
      </c>
      <c r="AC12" s="123" t="s">
        <v>83</v>
      </c>
      <c r="AD12" s="123" t="s">
        <v>83</v>
      </c>
      <c r="AE12" s="224" t="s">
        <v>83</v>
      </c>
      <c r="AF12" s="224" t="s">
        <v>83</v>
      </c>
      <c r="AG12" s="224" t="s">
        <v>83</v>
      </c>
      <c r="AH12" s="224" t="s">
        <v>83</v>
      </c>
      <c r="AI12" s="224" t="s">
        <v>83</v>
      </c>
      <c r="AJ12" s="224" t="s">
        <v>83</v>
      </c>
      <c r="AK12" s="225" t="s">
        <v>87</v>
      </c>
      <c r="AL12" s="225" t="s">
        <v>87</v>
      </c>
      <c r="AM12" s="226"/>
      <c r="AN12" s="168" t="n">
        <f aca="false">SUM(AC12:AJ12)</f>
        <v>0</v>
      </c>
    </row>
    <row r="13" s="230" customFormat="true" ht="24" hidden="false" customHeight="true" outlineLevel="0" collapsed="false">
      <c r="A13" s="227" t="s">
        <v>203</v>
      </c>
      <c r="B13" s="45" t="n">
        <v>6273</v>
      </c>
      <c r="C13" s="46" t="s">
        <v>89</v>
      </c>
      <c r="D13" s="47" t="n">
        <v>3</v>
      </c>
      <c r="E13" s="48" t="s">
        <v>90</v>
      </c>
      <c r="F13" s="49" t="n">
        <f aca="false">D13+0.2</f>
        <v>3.2</v>
      </c>
      <c r="G13" s="50"/>
      <c r="H13" s="50"/>
      <c r="I13" s="50"/>
      <c r="J13" s="63" t="n">
        <v>4.5</v>
      </c>
      <c r="K13" s="52"/>
      <c r="L13" s="63"/>
      <c r="M13" s="63"/>
      <c r="N13" s="63" t="n">
        <v>20.4</v>
      </c>
      <c r="O13" s="63" t="n">
        <v>12.9</v>
      </c>
      <c r="P13" s="63" t="n">
        <f aca="false">N13-O13</f>
        <v>7.5</v>
      </c>
      <c r="Q13" s="50" t="n">
        <f aca="false">(J13-O13)/P13</f>
        <v>-1.12</v>
      </c>
      <c r="R13" s="52"/>
      <c r="S13" s="77"/>
      <c r="T13" s="228"/>
      <c r="U13" s="127"/>
      <c r="V13" s="63"/>
      <c r="W13" s="63"/>
      <c r="X13" s="63"/>
      <c r="Y13" s="63"/>
      <c r="Z13" s="127"/>
      <c r="AA13" s="127"/>
      <c r="AB13" s="127"/>
      <c r="AC13" s="229"/>
      <c r="AD13" s="61"/>
      <c r="AE13" s="63" t="n">
        <v>3.6</v>
      </c>
      <c r="AF13" s="63" t="n">
        <v>10.7</v>
      </c>
      <c r="AG13" s="63" t="n">
        <v>21.6</v>
      </c>
      <c r="AH13" s="63" t="n">
        <v>29.1</v>
      </c>
      <c r="AI13" s="63" t="n">
        <v>35</v>
      </c>
      <c r="AJ13" s="63"/>
      <c r="AK13" s="62"/>
      <c r="AL13" s="62"/>
      <c r="AM13" s="63" t="s">
        <v>91</v>
      </c>
    </row>
    <row r="14" s="230" customFormat="true" ht="24" hidden="false" customHeight="true" outlineLevel="0" collapsed="false">
      <c r="A14" s="227" t="s">
        <v>204</v>
      </c>
      <c r="B14" s="45" t="n">
        <v>6274</v>
      </c>
      <c r="C14" s="46" t="s">
        <v>111</v>
      </c>
      <c r="D14" s="47" t="n">
        <v>6.8</v>
      </c>
      <c r="E14" s="48" t="s">
        <v>90</v>
      </c>
      <c r="F14" s="49" t="n">
        <f aca="false">D14+0.2</f>
        <v>7</v>
      </c>
      <c r="G14" s="50"/>
      <c r="H14" s="50"/>
      <c r="I14" s="50"/>
      <c r="J14" s="63"/>
      <c r="K14" s="52"/>
      <c r="L14" s="63"/>
      <c r="M14" s="63"/>
      <c r="N14" s="63"/>
      <c r="O14" s="63"/>
      <c r="P14" s="63"/>
      <c r="Q14" s="50"/>
      <c r="R14" s="52"/>
      <c r="S14" s="77"/>
      <c r="T14" s="228"/>
      <c r="U14" s="127"/>
      <c r="V14" s="63"/>
      <c r="W14" s="63"/>
      <c r="X14" s="63"/>
      <c r="Y14" s="63"/>
      <c r="Z14" s="127"/>
      <c r="AA14" s="127"/>
      <c r="AB14" s="127"/>
      <c r="AC14" s="229"/>
      <c r="AD14" s="61"/>
      <c r="AE14" s="63" t="n">
        <v>3.2</v>
      </c>
      <c r="AF14" s="63" t="n">
        <v>12.6</v>
      </c>
      <c r="AG14" s="63" t="n">
        <v>12.2</v>
      </c>
      <c r="AH14" s="63" t="n">
        <v>56.6</v>
      </c>
      <c r="AI14" s="63" t="n">
        <v>15.4</v>
      </c>
      <c r="AJ14" s="63"/>
      <c r="AK14" s="62" t="n">
        <v>39</v>
      </c>
      <c r="AL14" s="62" t="n">
        <v>32</v>
      </c>
      <c r="AM14" s="63" t="s">
        <v>112</v>
      </c>
    </row>
    <row r="15" s="230" customFormat="true" ht="24" hidden="false" customHeight="true" outlineLevel="0" collapsed="false">
      <c r="A15" s="227" t="s">
        <v>204</v>
      </c>
      <c r="B15" s="45" t="n">
        <v>6275</v>
      </c>
      <c r="C15" s="46" t="s">
        <v>113</v>
      </c>
      <c r="D15" s="47" t="n">
        <v>16.8</v>
      </c>
      <c r="E15" s="48" t="s">
        <v>90</v>
      </c>
      <c r="F15" s="49" t="n">
        <f aca="false">D15+0.2</f>
        <v>17</v>
      </c>
      <c r="G15" s="50"/>
      <c r="H15" s="50"/>
      <c r="I15" s="50"/>
      <c r="J15" s="63"/>
      <c r="K15" s="52"/>
      <c r="L15" s="63"/>
      <c r="M15" s="63"/>
      <c r="N15" s="63"/>
      <c r="O15" s="63"/>
      <c r="P15" s="63"/>
      <c r="Q15" s="50"/>
      <c r="R15" s="52"/>
      <c r="S15" s="77"/>
      <c r="T15" s="228"/>
      <c r="U15" s="127"/>
      <c r="V15" s="63"/>
      <c r="W15" s="63"/>
      <c r="X15" s="63"/>
      <c r="Y15" s="63"/>
      <c r="Z15" s="127"/>
      <c r="AA15" s="127"/>
      <c r="AB15" s="127"/>
      <c r="AC15" s="229"/>
      <c r="AD15" s="61"/>
      <c r="AE15" s="63" t="n">
        <v>3.5</v>
      </c>
      <c r="AF15" s="63" t="n">
        <v>13</v>
      </c>
      <c r="AG15" s="63" t="n">
        <v>12.5</v>
      </c>
      <c r="AH15" s="63" t="n">
        <v>57.6</v>
      </c>
      <c r="AI15" s="63" t="n">
        <v>13.4</v>
      </c>
      <c r="AJ15" s="63"/>
      <c r="AK15" s="62" t="n">
        <v>39</v>
      </c>
      <c r="AL15" s="62" t="n">
        <v>33</v>
      </c>
      <c r="AM15" s="63" t="s">
        <v>114</v>
      </c>
    </row>
    <row r="16" s="230" customFormat="true" ht="24" hidden="false" customHeight="true" outlineLevel="0" collapsed="false">
      <c r="A16" s="227" t="s">
        <v>203</v>
      </c>
      <c r="B16" s="45" t="n">
        <v>6277</v>
      </c>
      <c r="C16" s="46" t="s">
        <v>92</v>
      </c>
      <c r="D16" s="47" t="n">
        <v>3.1</v>
      </c>
      <c r="E16" s="48" t="s">
        <v>90</v>
      </c>
      <c r="F16" s="49" t="n">
        <f aca="false">D16+0.2</f>
        <v>3.3</v>
      </c>
      <c r="G16" s="50"/>
      <c r="H16" s="50"/>
      <c r="I16" s="50"/>
      <c r="J16" s="63"/>
      <c r="K16" s="52"/>
      <c r="L16" s="63"/>
      <c r="M16" s="63"/>
      <c r="N16" s="63"/>
      <c r="O16" s="63"/>
      <c r="P16" s="63"/>
      <c r="Q16" s="50"/>
      <c r="R16" s="52"/>
      <c r="S16" s="77"/>
      <c r="T16" s="228"/>
      <c r="U16" s="127"/>
      <c r="V16" s="63"/>
      <c r="W16" s="63"/>
      <c r="X16" s="63"/>
      <c r="Y16" s="63"/>
      <c r="Z16" s="127"/>
      <c r="AA16" s="127"/>
      <c r="AB16" s="127"/>
      <c r="AC16" s="229"/>
      <c r="AD16" s="61" t="n">
        <v>30.5</v>
      </c>
      <c r="AE16" s="63" t="n">
        <v>20.5</v>
      </c>
      <c r="AF16" s="63" t="n">
        <v>8.8</v>
      </c>
      <c r="AG16" s="63" t="n">
        <v>5.8</v>
      </c>
      <c r="AH16" s="63" t="n">
        <v>22.1</v>
      </c>
      <c r="AI16" s="63" t="n">
        <v>12.3</v>
      </c>
      <c r="AJ16" s="63"/>
      <c r="AK16" s="62"/>
      <c r="AL16" s="62"/>
      <c r="AM16" s="63" t="s">
        <v>41</v>
      </c>
    </row>
    <row r="17" s="230" customFormat="true" ht="24" hidden="false" customHeight="true" outlineLevel="0" collapsed="false">
      <c r="A17" s="227" t="s">
        <v>204</v>
      </c>
      <c r="B17" s="45" t="n">
        <v>6278</v>
      </c>
      <c r="C17" s="46" t="s">
        <v>115</v>
      </c>
      <c r="D17" s="47" t="n">
        <v>6</v>
      </c>
      <c r="E17" s="48" t="s">
        <v>90</v>
      </c>
      <c r="F17" s="49" t="n">
        <f aca="false">D17+0.2</f>
        <v>6.2</v>
      </c>
      <c r="G17" s="50"/>
      <c r="H17" s="50"/>
      <c r="I17" s="50"/>
      <c r="J17" s="63"/>
      <c r="K17" s="52"/>
      <c r="L17" s="63"/>
      <c r="M17" s="63"/>
      <c r="N17" s="63"/>
      <c r="O17" s="63"/>
      <c r="P17" s="63"/>
      <c r="Q17" s="50"/>
      <c r="R17" s="52"/>
      <c r="S17" s="77"/>
      <c r="T17" s="228"/>
      <c r="U17" s="127"/>
      <c r="V17" s="63"/>
      <c r="W17" s="63"/>
      <c r="X17" s="63"/>
      <c r="Y17" s="63"/>
      <c r="Z17" s="127"/>
      <c r="AA17" s="127"/>
      <c r="AB17" s="127"/>
      <c r="AC17" s="229"/>
      <c r="AD17" s="61"/>
      <c r="AE17" s="63" t="n">
        <v>8.4</v>
      </c>
      <c r="AF17" s="63" t="n">
        <v>10.5</v>
      </c>
      <c r="AG17" s="63" t="n">
        <v>7</v>
      </c>
      <c r="AH17" s="63" t="n">
        <v>52.8</v>
      </c>
      <c r="AI17" s="63" t="n">
        <v>21.3</v>
      </c>
      <c r="AJ17" s="63"/>
      <c r="AK17" s="62" t="n">
        <v>39</v>
      </c>
      <c r="AL17" s="62" t="n">
        <v>32</v>
      </c>
      <c r="AM17" s="63" t="s">
        <v>112</v>
      </c>
    </row>
    <row r="18" s="230" customFormat="true" ht="24" hidden="false" customHeight="true" outlineLevel="0" collapsed="false">
      <c r="A18" s="227" t="s">
        <v>205</v>
      </c>
      <c r="B18" s="45" t="n">
        <v>6280</v>
      </c>
      <c r="C18" s="46" t="s">
        <v>123</v>
      </c>
      <c r="D18" s="47" t="n">
        <v>12.1</v>
      </c>
      <c r="E18" s="48" t="s">
        <v>90</v>
      </c>
      <c r="F18" s="49" t="n">
        <f aca="false">D18+0.2</f>
        <v>12.3</v>
      </c>
      <c r="G18" s="50"/>
      <c r="H18" s="50"/>
      <c r="I18" s="50"/>
      <c r="J18" s="63"/>
      <c r="K18" s="52"/>
      <c r="L18" s="63"/>
      <c r="M18" s="63"/>
      <c r="N18" s="63"/>
      <c r="O18" s="63"/>
      <c r="P18" s="63"/>
      <c r="Q18" s="50"/>
      <c r="R18" s="52"/>
      <c r="S18" s="77"/>
      <c r="T18" s="228"/>
      <c r="U18" s="127"/>
      <c r="V18" s="63"/>
      <c r="W18" s="63"/>
      <c r="X18" s="63"/>
      <c r="Y18" s="63"/>
      <c r="Z18" s="127"/>
      <c r="AA18" s="127"/>
      <c r="AB18" s="127"/>
      <c r="AC18" s="229"/>
      <c r="AD18" s="61"/>
      <c r="AE18" s="63" t="n">
        <v>18.2</v>
      </c>
      <c r="AF18" s="63" t="n">
        <v>41.1</v>
      </c>
      <c r="AG18" s="63" t="n">
        <v>10</v>
      </c>
      <c r="AH18" s="63" t="n">
        <v>21.6</v>
      </c>
      <c r="AI18" s="63" t="n">
        <v>9.1</v>
      </c>
      <c r="AJ18" s="63"/>
      <c r="AK18" s="62" t="n">
        <v>41</v>
      </c>
      <c r="AL18" s="62" t="n">
        <v>36</v>
      </c>
      <c r="AM18" s="63" t="s">
        <v>124</v>
      </c>
    </row>
    <row r="19" s="230" customFormat="true" ht="24" hidden="false" customHeight="true" outlineLevel="0" collapsed="false">
      <c r="A19" s="227" t="s">
        <v>203</v>
      </c>
      <c r="B19" s="45" t="n">
        <v>6281</v>
      </c>
      <c r="C19" s="46" t="s">
        <v>93</v>
      </c>
      <c r="D19" s="47" t="n">
        <v>2.8</v>
      </c>
      <c r="E19" s="48" t="s">
        <v>90</v>
      </c>
      <c r="F19" s="49" t="n">
        <f aca="false">D19+0.2</f>
        <v>3</v>
      </c>
      <c r="G19" s="50"/>
      <c r="H19" s="50"/>
      <c r="I19" s="50"/>
      <c r="J19" s="63" t="n">
        <v>4.9</v>
      </c>
      <c r="K19" s="52"/>
      <c r="L19" s="63"/>
      <c r="M19" s="63"/>
      <c r="N19" s="63" t="n">
        <v>27.4</v>
      </c>
      <c r="O19" s="63" t="n">
        <v>16.4</v>
      </c>
      <c r="P19" s="63" t="n">
        <f aca="false">N19-O19</f>
        <v>11</v>
      </c>
      <c r="Q19" s="50" t="n">
        <f aca="false">(J19-O19)/P19</f>
        <v>-1.04545454545455</v>
      </c>
      <c r="R19" s="52"/>
      <c r="S19" s="77"/>
      <c r="T19" s="228"/>
      <c r="U19" s="127"/>
      <c r="V19" s="63"/>
      <c r="W19" s="63"/>
      <c r="X19" s="63"/>
      <c r="Y19" s="63"/>
      <c r="Z19" s="127"/>
      <c r="AA19" s="127"/>
      <c r="AB19" s="127"/>
      <c r="AC19" s="229"/>
      <c r="AD19" s="61"/>
      <c r="AE19" s="63" t="n">
        <v>9.2</v>
      </c>
      <c r="AF19" s="63" t="n">
        <v>14.1</v>
      </c>
      <c r="AG19" s="63" t="n">
        <v>12.6</v>
      </c>
      <c r="AH19" s="63" t="n">
        <v>24.6</v>
      </c>
      <c r="AI19" s="63" t="n">
        <v>39.5</v>
      </c>
      <c r="AJ19" s="63"/>
      <c r="AK19" s="62"/>
      <c r="AL19" s="62"/>
      <c r="AM19" s="63" t="s">
        <v>94</v>
      </c>
    </row>
    <row r="20" s="230" customFormat="true" ht="24" hidden="false" customHeight="true" outlineLevel="0" collapsed="false">
      <c r="A20" s="227" t="s">
        <v>204</v>
      </c>
      <c r="B20" s="45" t="n">
        <v>6282</v>
      </c>
      <c r="C20" s="46" t="s">
        <v>116</v>
      </c>
      <c r="D20" s="47" t="n">
        <v>6.8</v>
      </c>
      <c r="E20" s="48" t="s">
        <v>90</v>
      </c>
      <c r="F20" s="49" t="n">
        <f aca="false">D20+0.2</f>
        <v>7</v>
      </c>
      <c r="G20" s="50"/>
      <c r="H20" s="50"/>
      <c r="I20" s="50"/>
      <c r="J20" s="63"/>
      <c r="K20" s="52"/>
      <c r="L20" s="63"/>
      <c r="M20" s="63"/>
      <c r="N20" s="63"/>
      <c r="O20" s="63"/>
      <c r="P20" s="63"/>
      <c r="Q20" s="50"/>
      <c r="R20" s="52"/>
      <c r="S20" s="77"/>
      <c r="T20" s="228"/>
      <c r="U20" s="127"/>
      <c r="V20" s="63"/>
      <c r="W20" s="63"/>
      <c r="X20" s="63"/>
      <c r="Y20" s="63"/>
      <c r="Z20" s="127"/>
      <c r="AA20" s="127"/>
      <c r="AB20" s="127"/>
      <c r="AC20" s="229"/>
      <c r="AD20" s="61"/>
      <c r="AE20" s="105" t="n">
        <v>1.7</v>
      </c>
      <c r="AF20" s="105" t="n">
        <v>9</v>
      </c>
      <c r="AG20" s="105" t="n">
        <v>12.8</v>
      </c>
      <c r="AH20" s="105" t="n">
        <v>63.3</v>
      </c>
      <c r="AI20" s="105" t="n">
        <v>13.2</v>
      </c>
      <c r="AJ20" s="105"/>
      <c r="AK20" s="260" t="n">
        <v>38</v>
      </c>
      <c r="AL20" s="260" t="n">
        <v>32</v>
      </c>
      <c r="AM20" s="107" t="s">
        <v>114</v>
      </c>
    </row>
    <row r="21" s="230" customFormat="true" ht="24" hidden="false" customHeight="true" outlineLevel="0" collapsed="false">
      <c r="A21" s="227" t="s">
        <v>205</v>
      </c>
      <c r="B21" s="45" t="n">
        <v>6283</v>
      </c>
      <c r="C21" s="46" t="s">
        <v>125</v>
      </c>
      <c r="D21" s="47" t="n">
        <v>12.8</v>
      </c>
      <c r="E21" s="48" t="s">
        <v>90</v>
      </c>
      <c r="F21" s="49" t="n">
        <f aca="false">D21+0.2</f>
        <v>13</v>
      </c>
      <c r="G21" s="50"/>
      <c r="H21" s="50"/>
      <c r="I21" s="50"/>
      <c r="J21" s="63"/>
      <c r="K21" s="52"/>
      <c r="L21" s="63"/>
      <c r="M21" s="63"/>
      <c r="N21" s="63"/>
      <c r="O21" s="63"/>
      <c r="P21" s="63"/>
      <c r="Q21" s="50"/>
      <c r="R21" s="52"/>
      <c r="S21" s="77"/>
      <c r="T21" s="228"/>
      <c r="U21" s="127"/>
      <c r="V21" s="63"/>
      <c r="W21" s="63"/>
      <c r="X21" s="63"/>
      <c r="Y21" s="63"/>
      <c r="Z21" s="127"/>
      <c r="AA21" s="127"/>
      <c r="AB21" s="127"/>
      <c r="AC21" s="229"/>
      <c r="AD21" s="61"/>
      <c r="AE21" s="63" t="n">
        <v>19.3</v>
      </c>
      <c r="AF21" s="63" t="n">
        <v>48.2</v>
      </c>
      <c r="AG21" s="63" t="n">
        <v>12.4</v>
      </c>
      <c r="AH21" s="63" t="n">
        <v>16.6</v>
      </c>
      <c r="AI21" s="63" t="n">
        <v>3.5</v>
      </c>
      <c r="AJ21" s="63"/>
      <c r="AK21" s="62" t="n">
        <v>41</v>
      </c>
      <c r="AL21" s="62" t="n">
        <v>36</v>
      </c>
      <c r="AM21" s="63" t="s">
        <v>124</v>
      </c>
    </row>
    <row r="22" s="230" customFormat="true" ht="24" hidden="false" customHeight="true" outlineLevel="0" collapsed="false">
      <c r="A22" s="227" t="s">
        <v>205</v>
      </c>
      <c r="B22" s="45" t="n">
        <v>6284</v>
      </c>
      <c r="C22" s="46" t="s">
        <v>126</v>
      </c>
      <c r="D22" s="47" t="n">
        <v>16.8</v>
      </c>
      <c r="E22" s="48" t="s">
        <v>90</v>
      </c>
      <c r="F22" s="49" t="n">
        <f aca="false">D22+0.2</f>
        <v>17</v>
      </c>
      <c r="G22" s="50"/>
      <c r="H22" s="50"/>
      <c r="I22" s="50"/>
      <c r="J22" s="63"/>
      <c r="K22" s="52"/>
      <c r="L22" s="63"/>
      <c r="M22" s="63"/>
      <c r="N22" s="63"/>
      <c r="O22" s="63"/>
      <c r="P22" s="63"/>
      <c r="Q22" s="50"/>
      <c r="R22" s="52"/>
      <c r="S22" s="77"/>
      <c r="T22" s="228"/>
      <c r="U22" s="127"/>
      <c r="V22" s="63"/>
      <c r="W22" s="63"/>
      <c r="X22" s="63"/>
      <c r="Y22" s="63"/>
      <c r="Z22" s="127"/>
      <c r="AA22" s="127"/>
      <c r="AB22" s="127"/>
      <c r="AC22" s="229"/>
      <c r="AD22" s="61"/>
      <c r="AE22" s="63" t="n">
        <v>5.6</v>
      </c>
      <c r="AF22" s="63" t="n">
        <v>39.3</v>
      </c>
      <c r="AG22" s="63" t="n">
        <v>19.4</v>
      </c>
      <c r="AH22" s="63" t="n">
        <v>29.2</v>
      </c>
      <c r="AI22" s="63" t="n">
        <v>6.5</v>
      </c>
      <c r="AJ22" s="63"/>
      <c r="AK22" s="62" t="n">
        <v>40</v>
      </c>
      <c r="AL22" s="62" t="n">
        <v>35</v>
      </c>
      <c r="AM22" s="63" t="s">
        <v>127</v>
      </c>
    </row>
    <row r="23" s="230" customFormat="true" ht="24" hidden="false" customHeight="true" outlineLevel="0" collapsed="false">
      <c r="A23" s="227" t="s">
        <v>206</v>
      </c>
      <c r="B23" s="45" t="n">
        <v>6285</v>
      </c>
      <c r="C23" s="46" t="s">
        <v>133</v>
      </c>
      <c r="D23" s="47" t="n">
        <v>19.5</v>
      </c>
      <c r="E23" s="48" t="s">
        <v>90</v>
      </c>
      <c r="F23" s="49" t="n">
        <f aca="false">D23+0.2</f>
        <v>19.7</v>
      </c>
      <c r="G23" s="50"/>
      <c r="H23" s="50"/>
      <c r="I23" s="50"/>
      <c r="J23" s="63" t="n">
        <v>12.1</v>
      </c>
      <c r="K23" s="52"/>
      <c r="L23" s="63"/>
      <c r="M23" s="63"/>
      <c r="N23" s="63" t="n">
        <v>26.3</v>
      </c>
      <c r="O23" s="63" t="n">
        <v>15.8</v>
      </c>
      <c r="P23" s="63" t="n">
        <f aca="false">N23-O23</f>
        <v>10.5</v>
      </c>
      <c r="Q23" s="50" t="n">
        <f aca="false">(J23-O23)/P23</f>
        <v>-0.352380952380952</v>
      </c>
      <c r="R23" s="52"/>
      <c r="S23" s="77"/>
      <c r="T23" s="228"/>
      <c r="U23" s="127"/>
      <c r="V23" s="63"/>
      <c r="W23" s="63"/>
      <c r="X23" s="63"/>
      <c r="Y23" s="63"/>
      <c r="Z23" s="127"/>
      <c r="AA23" s="127"/>
      <c r="AB23" s="127"/>
      <c r="AC23" s="229"/>
      <c r="AD23" s="61"/>
      <c r="AE23" s="63" t="n">
        <v>26.7</v>
      </c>
      <c r="AF23" s="63" t="n">
        <v>5.1</v>
      </c>
      <c r="AG23" s="63" t="n">
        <v>2.4</v>
      </c>
      <c r="AH23" s="63" t="n">
        <v>9</v>
      </c>
      <c r="AI23" s="63" t="n">
        <v>56.8</v>
      </c>
      <c r="AJ23" s="63"/>
      <c r="AK23" s="62"/>
      <c r="AL23" s="62"/>
      <c r="AM23" s="63" t="s">
        <v>94</v>
      </c>
    </row>
    <row r="24" s="230" customFormat="true" ht="24" hidden="false" customHeight="true" outlineLevel="0" collapsed="false">
      <c r="A24" s="227" t="s">
        <v>203</v>
      </c>
      <c r="B24" s="45" t="n">
        <v>6286</v>
      </c>
      <c r="C24" s="46" t="s">
        <v>95</v>
      </c>
      <c r="D24" s="47" t="n">
        <v>2.8</v>
      </c>
      <c r="E24" s="48" t="s">
        <v>90</v>
      </c>
      <c r="F24" s="49" t="n">
        <f aca="false">D24+0.2</f>
        <v>3</v>
      </c>
      <c r="G24" s="50"/>
      <c r="H24" s="50"/>
      <c r="I24" s="50"/>
      <c r="J24" s="63" t="n">
        <v>2.2</v>
      </c>
      <c r="K24" s="52"/>
      <c r="L24" s="63"/>
      <c r="M24" s="63"/>
      <c r="N24" s="63" t="n">
        <v>20.3</v>
      </c>
      <c r="O24" s="63" t="n">
        <v>11.3</v>
      </c>
      <c r="P24" s="63" t="n">
        <f aca="false">N24-O24</f>
        <v>9</v>
      </c>
      <c r="Q24" s="50" t="n">
        <f aca="false">(J24-O24)/P24</f>
        <v>-1.01111111111111</v>
      </c>
      <c r="R24" s="52"/>
      <c r="S24" s="77"/>
      <c r="T24" s="228"/>
      <c r="U24" s="127"/>
      <c r="V24" s="63"/>
      <c r="W24" s="63"/>
      <c r="X24" s="63"/>
      <c r="Y24" s="63"/>
      <c r="Z24" s="127"/>
      <c r="AA24" s="127"/>
      <c r="AB24" s="127"/>
      <c r="AC24" s="229"/>
      <c r="AD24" s="61"/>
      <c r="AE24" s="63" t="n">
        <v>9.2</v>
      </c>
      <c r="AF24" s="63" t="n">
        <v>30.6</v>
      </c>
      <c r="AG24" s="63" t="n">
        <v>14.9</v>
      </c>
      <c r="AH24" s="63" t="n">
        <v>20.5</v>
      </c>
      <c r="AI24" s="63" t="n">
        <v>24.8</v>
      </c>
      <c r="AJ24" s="63"/>
      <c r="AK24" s="62"/>
      <c r="AL24" s="62"/>
      <c r="AM24" s="63" t="s">
        <v>91</v>
      </c>
    </row>
    <row r="25" s="230" customFormat="true" ht="24" hidden="false" customHeight="true" outlineLevel="0" collapsed="false">
      <c r="A25" s="227" t="s">
        <v>204</v>
      </c>
      <c r="B25" s="45" t="n">
        <v>6287</v>
      </c>
      <c r="C25" s="46" t="s">
        <v>117</v>
      </c>
      <c r="D25" s="47" t="n">
        <v>6</v>
      </c>
      <c r="E25" s="48" t="s">
        <v>90</v>
      </c>
      <c r="F25" s="49" t="n">
        <f aca="false">D25+0.2</f>
        <v>6.2</v>
      </c>
      <c r="G25" s="50"/>
      <c r="H25" s="50"/>
      <c r="I25" s="50"/>
      <c r="J25" s="63"/>
      <c r="K25" s="52"/>
      <c r="L25" s="63"/>
      <c r="M25" s="63"/>
      <c r="N25" s="63"/>
      <c r="O25" s="63"/>
      <c r="P25" s="63"/>
      <c r="Q25" s="50"/>
      <c r="R25" s="52"/>
      <c r="S25" s="77"/>
      <c r="T25" s="228"/>
      <c r="U25" s="127"/>
      <c r="V25" s="63"/>
      <c r="W25" s="63"/>
      <c r="X25" s="63"/>
      <c r="Y25" s="63"/>
      <c r="Z25" s="127"/>
      <c r="AA25" s="127"/>
      <c r="AB25" s="127"/>
      <c r="AC25" s="229"/>
      <c r="AD25" s="61"/>
      <c r="AE25" s="105" t="n">
        <v>2.5</v>
      </c>
      <c r="AF25" s="105" t="n">
        <v>6.7</v>
      </c>
      <c r="AG25" s="105" t="n">
        <v>15.2</v>
      </c>
      <c r="AH25" s="105" t="n">
        <v>43</v>
      </c>
      <c r="AI25" s="105" t="n">
        <v>32.6</v>
      </c>
      <c r="AJ25" s="105"/>
      <c r="AK25" s="260" t="n">
        <v>38</v>
      </c>
      <c r="AL25" s="260" t="n">
        <v>32</v>
      </c>
      <c r="AM25" s="107" t="s">
        <v>112</v>
      </c>
    </row>
    <row r="26" s="230" customFormat="true" ht="24" hidden="false" customHeight="true" outlineLevel="0" collapsed="false">
      <c r="A26" s="227" t="s">
        <v>205</v>
      </c>
      <c r="B26" s="45" t="n">
        <v>6288</v>
      </c>
      <c r="C26" s="46" t="s">
        <v>128</v>
      </c>
      <c r="D26" s="47" t="n">
        <v>12.1</v>
      </c>
      <c r="E26" s="48" t="s">
        <v>90</v>
      </c>
      <c r="F26" s="49" t="n">
        <f aca="false">D26+0.2</f>
        <v>12.3</v>
      </c>
      <c r="G26" s="50"/>
      <c r="H26" s="50"/>
      <c r="I26" s="50"/>
      <c r="J26" s="63"/>
      <c r="K26" s="52"/>
      <c r="L26" s="63"/>
      <c r="M26" s="63"/>
      <c r="N26" s="63"/>
      <c r="O26" s="63"/>
      <c r="P26" s="63"/>
      <c r="Q26" s="50"/>
      <c r="R26" s="52"/>
      <c r="S26" s="77"/>
      <c r="T26" s="228"/>
      <c r="U26" s="127"/>
      <c r="V26" s="63"/>
      <c r="W26" s="63"/>
      <c r="X26" s="63"/>
      <c r="Y26" s="63"/>
      <c r="Z26" s="127"/>
      <c r="AA26" s="127"/>
      <c r="AB26" s="127"/>
      <c r="AC26" s="229"/>
      <c r="AD26" s="61"/>
      <c r="AE26" s="63" t="n">
        <v>17.8</v>
      </c>
      <c r="AF26" s="63" t="n">
        <v>46.6</v>
      </c>
      <c r="AG26" s="63" t="n">
        <v>13.1</v>
      </c>
      <c r="AH26" s="63" t="n">
        <v>16.7</v>
      </c>
      <c r="AI26" s="63" t="n">
        <v>5.8</v>
      </c>
      <c r="AJ26" s="63"/>
      <c r="AK26" s="62" t="n">
        <v>41</v>
      </c>
      <c r="AL26" s="62" t="n">
        <v>36</v>
      </c>
      <c r="AM26" s="63" t="s">
        <v>124</v>
      </c>
    </row>
    <row r="27" s="230" customFormat="true" ht="24" hidden="false" customHeight="true" outlineLevel="0" collapsed="false">
      <c r="A27" s="227" t="s">
        <v>203</v>
      </c>
      <c r="B27" s="45" t="n">
        <v>6289</v>
      </c>
      <c r="C27" s="46" t="s">
        <v>96</v>
      </c>
      <c r="D27" s="47" t="n">
        <v>2.5</v>
      </c>
      <c r="E27" s="48" t="s">
        <v>90</v>
      </c>
      <c r="F27" s="49" t="n">
        <f aca="false">D27+0.2</f>
        <v>2.7</v>
      </c>
      <c r="G27" s="50"/>
      <c r="H27" s="50"/>
      <c r="I27" s="50"/>
      <c r="J27" s="63"/>
      <c r="K27" s="52"/>
      <c r="L27" s="63"/>
      <c r="M27" s="63"/>
      <c r="N27" s="63"/>
      <c r="O27" s="63"/>
      <c r="P27" s="63"/>
      <c r="Q27" s="50"/>
      <c r="R27" s="52"/>
      <c r="S27" s="77"/>
      <c r="T27" s="228"/>
      <c r="U27" s="127"/>
      <c r="V27" s="63"/>
      <c r="W27" s="63"/>
      <c r="X27" s="63"/>
      <c r="Y27" s="63"/>
      <c r="Z27" s="127"/>
      <c r="AA27" s="127"/>
      <c r="AB27" s="127"/>
      <c r="AC27" s="229"/>
      <c r="AD27" s="61" t="n">
        <v>80.4</v>
      </c>
      <c r="AE27" s="63" t="n">
        <v>15.7</v>
      </c>
      <c r="AF27" s="63" t="n">
        <v>2.1</v>
      </c>
      <c r="AG27" s="63" t="n">
        <v>0.6</v>
      </c>
      <c r="AH27" s="63" t="n">
        <v>1.1</v>
      </c>
      <c r="AI27" s="63" t="n">
        <v>0.1</v>
      </c>
      <c r="AJ27" s="63"/>
      <c r="AK27" s="62"/>
      <c r="AL27" s="62"/>
      <c r="AM27" s="63" t="s">
        <v>97</v>
      </c>
    </row>
    <row r="28" s="230" customFormat="true" ht="24" hidden="false" customHeight="true" outlineLevel="0" collapsed="false">
      <c r="A28" s="227" t="s">
        <v>204</v>
      </c>
      <c r="B28" s="45" t="n">
        <v>6276</v>
      </c>
      <c r="C28" s="46" t="s">
        <v>118</v>
      </c>
      <c r="D28" s="47" t="n">
        <v>6</v>
      </c>
      <c r="E28" s="48" t="s">
        <v>90</v>
      </c>
      <c r="F28" s="49" t="n">
        <f aca="false">D28+0.2</f>
        <v>6.2</v>
      </c>
      <c r="G28" s="50"/>
      <c r="H28" s="50"/>
      <c r="I28" s="50"/>
      <c r="J28" s="63"/>
      <c r="K28" s="52"/>
      <c r="L28" s="63"/>
      <c r="M28" s="63"/>
      <c r="N28" s="63"/>
      <c r="O28" s="63"/>
      <c r="P28" s="63"/>
      <c r="Q28" s="50"/>
      <c r="R28" s="52"/>
      <c r="S28" s="77"/>
      <c r="T28" s="228"/>
      <c r="U28" s="127"/>
      <c r="V28" s="63"/>
      <c r="W28" s="63"/>
      <c r="X28" s="63"/>
      <c r="Y28" s="63"/>
      <c r="Z28" s="127"/>
      <c r="AA28" s="127"/>
      <c r="AB28" s="127"/>
      <c r="AC28" s="229"/>
      <c r="AD28" s="61"/>
      <c r="AE28" s="261" t="n">
        <v>3.8</v>
      </c>
      <c r="AF28" s="261" t="n">
        <v>2</v>
      </c>
      <c r="AG28" s="108" t="n">
        <v>2.1</v>
      </c>
      <c r="AH28" s="262" t="n">
        <v>44.5</v>
      </c>
      <c r="AI28" s="262" t="n">
        <v>47.6</v>
      </c>
      <c r="AJ28" s="262"/>
      <c r="AK28" s="263" t="n">
        <v>38</v>
      </c>
      <c r="AL28" s="263" t="n">
        <v>32</v>
      </c>
      <c r="AM28" s="264" t="s">
        <v>112</v>
      </c>
    </row>
    <row r="29" s="230" customFormat="true" ht="24" hidden="false" customHeight="true" outlineLevel="0" collapsed="false">
      <c r="A29" s="227" t="s">
        <v>206</v>
      </c>
      <c r="B29" s="45" t="n">
        <v>6290</v>
      </c>
      <c r="C29" s="46" t="s">
        <v>134</v>
      </c>
      <c r="D29" s="47" t="n">
        <v>14.8</v>
      </c>
      <c r="E29" s="48" t="s">
        <v>90</v>
      </c>
      <c r="F29" s="49" t="n">
        <f aca="false">D29+0.2</f>
        <v>15</v>
      </c>
      <c r="G29" s="50" t="n">
        <v>1.94</v>
      </c>
      <c r="H29" s="50" t="n">
        <f aca="false">G29/(1+0.01*J29)</f>
        <v>1.68402777777778</v>
      </c>
      <c r="I29" s="50" t="n">
        <v>2.65</v>
      </c>
      <c r="J29" s="63" t="n">
        <v>15.2</v>
      </c>
      <c r="K29" s="52" t="n">
        <f aca="false">(I29/H29)-1</f>
        <v>0.57360824742268</v>
      </c>
      <c r="L29" s="63" t="n">
        <f aca="false">J29*I29/K29</f>
        <v>70.2221423436377</v>
      </c>
      <c r="M29" s="63" t="n">
        <f aca="false">K29/(1+K29)*100</f>
        <v>36.4517819706499</v>
      </c>
      <c r="N29" s="63" t="n">
        <v>25.6</v>
      </c>
      <c r="O29" s="63" t="n">
        <v>15.1</v>
      </c>
      <c r="P29" s="63" t="n">
        <f aca="false">N29-O29</f>
        <v>10.5</v>
      </c>
      <c r="Q29" s="50" t="n">
        <f aca="false">(J29-O29)/P29</f>
        <v>0.00952380952380949</v>
      </c>
      <c r="R29" s="52" t="n">
        <v>0.599</v>
      </c>
      <c r="S29" s="77" t="n">
        <f aca="false">(1+K29)/R29</f>
        <v>2.62705884377743</v>
      </c>
      <c r="T29" s="228"/>
      <c r="U29" s="127"/>
      <c r="V29" s="63" t="n">
        <v>24.6</v>
      </c>
      <c r="W29" s="63" t="n">
        <v>18.1</v>
      </c>
      <c r="X29" s="63"/>
      <c r="Y29" s="63"/>
      <c r="Z29" s="127"/>
      <c r="AA29" s="127"/>
      <c r="AB29" s="127"/>
      <c r="AC29" s="229"/>
      <c r="AD29" s="61"/>
      <c r="AE29" s="63" t="n">
        <v>14.1</v>
      </c>
      <c r="AF29" s="63" t="n">
        <v>18.6</v>
      </c>
      <c r="AG29" s="63" t="n">
        <v>6.7</v>
      </c>
      <c r="AH29" s="63" t="n">
        <v>14.8</v>
      </c>
      <c r="AI29" s="63" t="n">
        <v>45.8</v>
      </c>
      <c r="AJ29" s="63"/>
      <c r="AK29" s="62"/>
      <c r="AL29" s="62"/>
      <c r="AM29" s="63" t="s">
        <v>94</v>
      </c>
    </row>
    <row r="30" s="230" customFormat="true" ht="24" hidden="false" customHeight="true" outlineLevel="0" collapsed="false">
      <c r="A30" s="227" t="s">
        <v>203</v>
      </c>
      <c r="B30" s="45" t="n">
        <v>6291</v>
      </c>
      <c r="C30" s="46" t="s">
        <v>98</v>
      </c>
      <c r="D30" s="47" t="n">
        <v>3</v>
      </c>
      <c r="E30" s="48" t="s">
        <v>90</v>
      </c>
      <c r="F30" s="49" t="n">
        <f aca="false">D30+0.2</f>
        <v>3.2</v>
      </c>
      <c r="G30" s="50"/>
      <c r="H30" s="50"/>
      <c r="I30" s="50"/>
      <c r="J30" s="63"/>
      <c r="K30" s="52"/>
      <c r="L30" s="63"/>
      <c r="M30" s="63"/>
      <c r="N30" s="63"/>
      <c r="O30" s="63"/>
      <c r="P30" s="63"/>
      <c r="Q30" s="50"/>
      <c r="R30" s="52"/>
      <c r="S30" s="77"/>
      <c r="T30" s="228"/>
      <c r="U30" s="127"/>
      <c r="V30" s="63"/>
      <c r="W30" s="63"/>
      <c r="X30" s="63"/>
      <c r="Y30" s="63"/>
      <c r="Z30" s="127"/>
      <c r="AA30" s="127"/>
      <c r="AB30" s="127"/>
      <c r="AC30" s="229"/>
      <c r="AD30" s="61" t="n">
        <v>39.9</v>
      </c>
      <c r="AE30" s="63" t="n">
        <v>21.2</v>
      </c>
      <c r="AF30" s="63" t="n">
        <v>8.4</v>
      </c>
      <c r="AG30" s="63" t="n">
        <v>4</v>
      </c>
      <c r="AH30" s="63" t="n">
        <v>8.3</v>
      </c>
      <c r="AI30" s="63" t="n">
        <v>18.2</v>
      </c>
      <c r="AJ30" s="63"/>
      <c r="AK30" s="62"/>
      <c r="AL30" s="62"/>
      <c r="AM30" s="63" t="s">
        <v>99</v>
      </c>
    </row>
    <row r="31" s="230" customFormat="true" ht="24" hidden="false" customHeight="true" outlineLevel="0" collapsed="false">
      <c r="A31" s="227" t="s">
        <v>204</v>
      </c>
      <c r="B31" s="45" t="n">
        <v>6292</v>
      </c>
      <c r="C31" s="46" t="s">
        <v>119</v>
      </c>
      <c r="D31" s="47" t="n">
        <v>6.8</v>
      </c>
      <c r="E31" s="48" t="s">
        <v>90</v>
      </c>
      <c r="F31" s="49" t="n">
        <f aca="false">D31+0.2</f>
        <v>7</v>
      </c>
      <c r="G31" s="50"/>
      <c r="H31" s="50"/>
      <c r="I31" s="50"/>
      <c r="J31" s="63"/>
      <c r="K31" s="52"/>
      <c r="L31" s="63"/>
      <c r="M31" s="63"/>
      <c r="N31" s="63"/>
      <c r="O31" s="63"/>
      <c r="P31" s="63"/>
      <c r="Q31" s="50"/>
      <c r="R31" s="52"/>
      <c r="S31" s="77"/>
      <c r="T31" s="228"/>
      <c r="U31" s="127"/>
      <c r="V31" s="63"/>
      <c r="W31" s="63"/>
      <c r="X31" s="63"/>
      <c r="Y31" s="63"/>
      <c r="Z31" s="127"/>
      <c r="AA31" s="127"/>
      <c r="AB31" s="127"/>
      <c r="AC31" s="229"/>
      <c r="AD31" s="61"/>
      <c r="AE31" s="63" t="n">
        <v>8.3</v>
      </c>
      <c r="AF31" s="63" t="n">
        <v>11.2</v>
      </c>
      <c r="AG31" s="63" t="n">
        <v>6.5</v>
      </c>
      <c r="AH31" s="63" t="n">
        <v>56</v>
      </c>
      <c r="AI31" s="63" t="n">
        <v>18</v>
      </c>
      <c r="AJ31" s="63"/>
      <c r="AK31" s="62" t="n">
        <v>39</v>
      </c>
      <c r="AL31" s="62" t="n">
        <v>32</v>
      </c>
      <c r="AM31" s="63" t="s">
        <v>112</v>
      </c>
    </row>
    <row r="32" s="230" customFormat="true" ht="24" hidden="false" customHeight="true" outlineLevel="0" collapsed="false">
      <c r="A32" s="227" t="s">
        <v>205</v>
      </c>
      <c r="B32" s="45" t="n">
        <v>6293</v>
      </c>
      <c r="C32" s="46" t="s">
        <v>129</v>
      </c>
      <c r="D32" s="47" t="n">
        <v>10.8</v>
      </c>
      <c r="E32" s="48" t="s">
        <v>90</v>
      </c>
      <c r="F32" s="49" t="n">
        <f aca="false">D32+0.2</f>
        <v>11</v>
      </c>
      <c r="G32" s="50"/>
      <c r="H32" s="50"/>
      <c r="I32" s="50"/>
      <c r="J32" s="63"/>
      <c r="K32" s="52"/>
      <c r="L32" s="63"/>
      <c r="M32" s="63"/>
      <c r="N32" s="63"/>
      <c r="O32" s="63"/>
      <c r="P32" s="63"/>
      <c r="Q32" s="50"/>
      <c r="R32" s="52"/>
      <c r="S32" s="77"/>
      <c r="T32" s="228"/>
      <c r="U32" s="127"/>
      <c r="V32" s="63"/>
      <c r="W32" s="63"/>
      <c r="X32" s="63"/>
      <c r="Y32" s="63"/>
      <c r="Z32" s="127"/>
      <c r="AA32" s="127"/>
      <c r="AB32" s="127"/>
      <c r="AC32" s="229"/>
      <c r="AD32" s="61"/>
      <c r="AE32" s="61" t="n">
        <v>15.2</v>
      </c>
      <c r="AF32" s="61" t="n">
        <v>24.5</v>
      </c>
      <c r="AG32" s="61" t="n">
        <v>24.5</v>
      </c>
      <c r="AH32" s="61" t="n">
        <v>23.8</v>
      </c>
      <c r="AI32" s="61" t="n">
        <v>12</v>
      </c>
      <c r="AJ32" s="105"/>
      <c r="AK32" s="62" t="n">
        <v>41</v>
      </c>
      <c r="AL32" s="62" t="n">
        <v>35</v>
      </c>
      <c r="AM32" s="138" t="s">
        <v>127</v>
      </c>
    </row>
    <row r="33" s="169" customFormat="true" ht="17.4" hidden="false" customHeight="true" outlineLevel="0" collapsed="false">
      <c r="A33" s="166"/>
      <c r="B33" s="251" t="s">
        <v>207</v>
      </c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</row>
    <row r="34" s="169" customFormat="true" ht="18" hidden="false" customHeight="false" outlineLevel="0" collapsed="false">
      <c r="A34" s="166"/>
      <c r="B34" s="252" t="s">
        <v>208</v>
      </c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</row>
    <row r="35" s="169" customFormat="true" ht="21" hidden="false" customHeight="false" outlineLevel="0" collapsed="false">
      <c r="A35" s="166"/>
      <c r="B35" s="253" t="s">
        <v>209</v>
      </c>
      <c r="C35" s="253"/>
      <c r="D35" s="254"/>
      <c r="E35" s="254"/>
      <c r="F35" s="255"/>
      <c r="G35" s="256"/>
      <c r="H35" s="256"/>
      <c r="I35" s="256"/>
      <c r="J35" s="178"/>
      <c r="K35" s="257"/>
      <c r="L35" s="178"/>
      <c r="M35" s="258" t="s">
        <v>210</v>
      </c>
      <c r="N35" s="258"/>
      <c r="O35" s="258"/>
      <c r="P35" s="178"/>
      <c r="Q35" s="256"/>
      <c r="R35" s="257"/>
      <c r="S35" s="256"/>
      <c r="T35" s="178"/>
      <c r="U35" s="178"/>
      <c r="V35" s="178"/>
      <c r="W35" s="178"/>
      <c r="X35" s="178"/>
      <c r="Y35" s="258" t="s">
        <v>211</v>
      </c>
      <c r="Z35" s="258"/>
      <c r="AA35" s="258"/>
      <c r="AB35" s="258"/>
      <c r="AC35" s="258"/>
      <c r="AD35" s="258"/>
      <c r="AE35" s="178"/>
      <c r="AF35" s="178"/>
      <c r="AG35" s="178"/>
      <c r="AH35" s="178"/>
      <c r="AI35" s="178"/>
      <c r="AJ35" s="178"/>
      <c r="AK35" s="259"/>
      <c r="AL35" s="259"/>
      <c r="AM35" s="255"/>
    </row>
  </sheetData>
  <mergeCells count="62">
    <mergeCell ref="B1:AM1"/>
    <mergeCell ref="B2:AM2"/>
    <mergeCell ref="B3:R3"/>
    <mergeCell ref="AD3:AM3"/>
    <mergeCell ref="B4:R4"/>
    <mergeCell ref="AD4:AM4"/>
    <mergeCell ref="B5:R5"/>
    <mergeCell ref="AD5:AJ5"/>
    <mergeCell ref="B6:C6"/>
    <mergeCell ref="D6:F11"/>
    <mergeCell ref="G6:M6"/>
    <mergeCell ref="N6:Q6"/>
    <mergeCell ref="R6:U6"/>
    <mergeCell ref="V6:Y6"/>
    <mergeCell ref="Z6:AA9"/>
    <mergeCell ref="AB6:AB10"/>
    <mergeCell ref="AC6:AJ6"/>
    <mergeCell ref="AK6:AL6"/>
    <mergeCell ref="B7:B12"/>
    <mergeCell ref="C7:C12"/>
    <mergeCell ref="G7:H7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U10"/>
    <mergeCell ref="V7:W7"/>
    <mergeCell ref="X7:Y7"/>
    <mergeCell ref="AC7:AE7"/>
    <mergeCell ref="AF7:AH7"/>
    <mergeCell ref="AI7:AJ7"/>
    <mergeCell ref="AK7:AK10"/>
    <mergeCell ref="AL7:AL10"/>
    <mergeCell ref="G8:G10"/>
    <mergeCell ref="H8:H10"/>
    <mergeCell ref="V8:V10"/>
    <mergeCell ref="W8:W10"/>
    <mergeCell ref="X8:X10"/>
    <mergeCell ref="Y8:Y10"/>
    <mergeCell ref="AF8:AF9"/>
    <mergeCell ref="AG8:AG9"/>
    <mergeCell ref="AH8:AH9"/>
    <mergeCell ref="AI8:AI9"/>
    <mergeCell ref="AJ8:AJ9"/>
    <mergeCell ref="AC10:AJ10"/>
    <mergeCell ref="Z11:AA11"/>
    <mergeCell ref="D12:F12"/>
    <mergeCell ref="G12:H12"/>
    <mergeCell ref="Z12:AA12"/>
    <mergeCell ref="B33:AM33"/>
    <mergeCell ref="B34:AM34"/>
    <mergeCell ref="B35:C35"/>
    <mergeCell ref="M35:O35"/>
    <mergeCell ref="Y35:AD35"/>
    <mergeCell ref="AK35:AL35"/>
  </mergeCells>
  <printOptions headings="false" gridLines="false" gridLinesSet="true" horizontalCentered="true" verticalCentered="true"/>
  <pageMargins left="0.509722222222222" right="0.509722222222222" top="0.590277777777778" bottom="0.59027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0:41:34Z</dcterms:created>
  <dc:creator>Sunny</dc:creator>
  <dc:description/>
  <dc:language>en-US</dc:language>
  <cp:lastModifiedBy>PHILIPS</cp:lastModifiedBy>
  <cp:lastPrinted>2021-08-29T07:41:09Z</cp:lastPrinted>
  <dcterms:modified xsi:type="dcterms:W3CDTF">2024-04-11T06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  <property fmtid="{D5CDD505-2E9C-101B-9397-08002B2CF9AE}" pid="3" name="KSORubyTemplateID">
    <vt:lpwstr>11</vt:lpwstr>
  </property>
</Properties>
</file>