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阻率" sheetId="1" state="visible" r:id="rId2"/>
    <sheet name="Sheet1" sheetId="2" state="visible" r:id="rId3"/>
  </sheets>
  <definedNames>
    <definedName function="false" hidden="false" localSheetId="0" name="Print_Titles" vbProcedure="false">电阻率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土壤电阻率测试成果记录表</t>
  </si>
  <si>
    <t xml:space="preserve">项目名称：华能清远高新区燃气分布式能源项目</t>
  </si>
  <si>
    <t xml:space="preserve">编号</t>
  </si>
  <si>
    <r>
      <rPr>
        <b val="true"/>
        <sz val="10"/>
        <rFont val="宋体"/>
        <family val="0"/>
        <charset val="134"/>
      </rPr>
      <t xml:space="preserve">a=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a=6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季节
系数</t>
    </r>
    <r>
      <rPr>
        <sz val="10"/>
        <rFont val="Times New Roman"/>
        <family val="1"/>
      </rPr>
      <t xml:space="preserve">φ</t>
    </r>
  </si>
  <si>
    <r>
      <rPr>
        <b val="true"/>
        <sz val="10"/>
        <rFont val="Noto Sans"/>
        <family val="2"/>
      </rPr>
      <t xml:space="preserve">计算用</t>
    </r>
    <r>
      <rPr>
        <b val="true"/>
        <sz val="10"/>
        <rFont val="宋体"/>
        <family val="0"/>
        <charset val="134"/>
      </rPr>
      <t xml:space="preserve">ρ</t>
    </r>
    <r>
      <rPr>
        <b val="true"/>
        <sz val="10"/>
        <rFont val="Noto Sans"/>
        <family val="2"/>
      </rPr>
      <t xml:space="preserve">值</t>
    </r>
    <r>
      <rPr>
        <sz val="10"/>
        <rFont val="Times New Roman"/>
        <family val="1"/>
      </rPr>
      <t xml:space="preserve">ρ=φρ</t>
    </r>
    <r>
      <rPr>
        <vertAlign val="subscript"/>
        <sz val="10"/>
        <rFont val="Times New Roman"/>
        <family val="1"/>
      </rPr>
      <t xml:space="preserve">0
</t>
    </r>
    <r>
      <rPr>
        <sz val="10"/>
        <rFont val="Times New Roman"/>
        <family val="1"/>
      </rPr>
      <t xml:space="preserve">(Ω·m</t>
    </r>
    <r>
      <rPr>
        <b val="true"/>
        <sz val="10"/>
        <rFont val="宋体"/>
        <family val="0"/>
        <charset val="134"/>
      </rPr>
      <t xml:space="preserve">)</t>
    </r>
  </si>
  <si>
    <t xml:space="preserve">表土干湿程度</t>
  </si>
  <si>
    <t xml:space="preserve">地形</t>
  </si>
  <si>
    <r>
      <rPr>
        <b val="true"/>
        <sz val="10"/>
        <rFont val="Noto Sans"/>
        <family val="2"/>
      </rPr>
      <t xml:space="preserve">读数</t>
    </r>
    <r>
      <rPr>
        <b val="true"/>
        <sz val="10"/>
        <rFont val="宋体"/>
        <family val="0"/>
        <charset val="134"/>
      </rPr>
      <t xml:space="preserve">R</t>
    </r>
  </si>
  <si>
    <r>
      <rPr>
        <b val="true"/>
        <sz val="10"/>
        <rFont val="Noto Sans"/>
        <family val="2"/>
      </rPr>
      <t xml:space="preserve">视电阻率值
</t>
    </r>
    <r>
      <rPr>
        <sz val="10"/>
        <rFont val="Times New Roman"/>
        <family val="1"/>
      </rPr>
      <t xml:space="preserve">ρ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=2πaR
   (Ω·m)</t>
    </r>
  </si>
  <si>
    <r>
      <rPr>
        <b val="true"/>
        <sz val="10"/>
        <rFont val="Noto Sans"/>
        <family val="2"/>
      </rPr>
      <t xml:space="preserve">视电阻率值 
 </t>
    </r>
    <r>
      <rPr>
        <sz val="10"/>
        <rFont val="Times New Roman"/>
        <family val="1"/>
      </rPr>
      <t xml:space="preserve">ρ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=2πaR
   (Ω·m)</t>
    </r>
  </si>
  <si>
    <t xml:space="preserve">AB1</t>
  </si>
  <si>
    <t xml:space="preserve">地表稍湿</t>
  </si>
  <si>
    <t xml:space="preserve">丘陵</t>
  </si>
  <si>
    <t xml:space="preserve">AB2</t>
  </si>
  <si>
    <t xml:space="preserve">AB3</t>
  </si>
  <si>
    <t xml:space="preserve">AB4</t>
  </si>
  <si>
    <t xml:space="preserve">AB5</t>
  </si>
  <si>
    <t xml:space="preserve">AB6</t>
  </si>
  <si>
    <t xml:space="preserve">AB6-1</t>
  </si>
  <si>
    <t xml:space="preserve">AB7</t>
  </si>
  <si>
    <t xml:space="preserve">AB9</t>
  </si>
  <si>
    <t xml:space="preserve">平地</t>
  </si>
  <si>
    <t xml:space="preserve">AB10</t>
  </si>
  <si>
    <t xml:space="preserve">AB11</t>
  </si>
  <si>
    <t xml:space="preserve">地表湿润</t>
  </si>
  <si>
    <t xml:space="preserve">稻田</t>
  </si>
  <si>
    <t xml:space="preserve">AB12</t>
  </si>
  <si>
    <t xml:space="preserve">AB13</t>
  </si>
  <si>
    <t xml:space="preserve">AB14</t>
  </si>
  <si>
    <t xml:space="preserve">AB16</t>
  </si>
  <si>
    <t xml:space="preserve">AB17+1</t>
  </si>
  <si>
    <t xml:space="preserve">AB18</t>
  </si>
  <si>
    <t xml:space="preserve">AB19</t>
  </si>
  <si>
    <t xml:space="preserve">AB20</t>
  </si>
  <si>
    <t xml:space="preserve">AB21</t>
  </si>
  <si>
    <t xml:space="preserve">AB22</t>
  </si>
  <si>
    <t xml:space="preserve">AB23</t>
  </si>
  <si>
    <t xml:space="preserve">AB24</t>
  </si>
  <si>
    <t xml:space="preserve">AB25</t>
  </si>
  <si>
    <t xml:space="preserve">AB25+1</t>
  </si>
  <si>
    <t xml:space="preserve">AB26</t>
  </si>
  <si>
    <t xml:space="preserve">AB27</t>
  </si>
  <si>
    <t xml:space="preserve">AB28</t>
  </si>
  <si>
    <t xml:space="preserve">耕地</t>
  </si>
  <si>
    <t xml:space="preserve">AB29</t>
  </si>
  <si>
    <t xml:space="preserve">AB30</t>
  </si>
  <si>
    <t xml:space="preserve">B5</t>
  </si>
  <si>
    <t xml:space="preserve">G1</t>
  </si>
  <si>
    <t xml:space="preserve">J30</t>
  </si>
  <si>
    <t xml:space="preserve">J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7.12"/>
    <col collapsed="false" customWidth="true" hidden="false" outlineLevel="0" max="3" min="3" style="1" width="9.62"/>
    <col collapsed="false" customWidth="true" hidden="false" outlineLevel="0" max="4" min="4" style="1" width="7.24"/>
    <col collapsed="false" customWidth="true" hidden="false" outlineLevel="0" max="5" min="5" style="1" width="9.62"/>
    <col collapsed="false" customWidth="true" hidden="false" outlineLevel="0" max="6" min="6" style="1" width="6.24"/>
    <col collapsed="false" customWidth="true" hidden="false" outlineLevel="0" max="7" min="7" style="1" width="11.24"/>
    <col collapsed="false" customWidth="true" hidden="false" outlineLevel="0" max="8" min="8" style="1" width="11.12"/>
    <col collapsed="false" customWidth="true" hidden="false" outlineLevel="0" max="9" min="9" style="1" width="6.87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21.9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8" t="s">
        <v>5</v>
      </c>
      <c r="G3" s="8" t="s">
        <v>6</v>
      </c>
      <c r="H3" s="8" t="s">
        <v>7</v>
      </c>
      <c r="I3" s="5" t="s">
        <v>8</v>
      </c>
    </row>
    <row r="4" s="9" customFormat="true" ht="45" hidden="false" customHeight="true" outlineLevel="0" collapsed="false">
      <c r="A4" s="5"/>
      <c r="B4" s="10" t="s">
        <v>9</v>
      </c>
      <c r="C4" s="8" t="s">
        <v>10</v>
      </c>
      <c r="D4" s="11" t="s">
        <v>9</v>
      </c>
      <c r="E4" s="8" t="s">
        <v>11</v>
      </c>
      <c r="F4" s="8"/>
      <c r="G4" s="8"/>
      <c r="H4" s="8"/>
      <c r="I4" s="5"/>
    </row>
    <row r="5" customFormat="false" ht="20" hidden="false" customHeight="true" outlineLevel="0" collapsed="false">
      <c r="A5" s="12" t="s">
        <v>12</v>
      </c>
      <c r="B5" s="12" t="n">
        <v>13.4</v>
      </c>
      <c r="C5" s="13" t="n">
        <f aca="false">2*3.1416*3*B5</f>
        <v>252.58464</v>
      </c>
      <c r="D5" s="12" t="n">
        <v>9.3</v>
      </c>
      <c r="E5" s="13" t="n">
        <f aca="false">2*3.1416*6*D5</f>
        <v>350.60256</v>
      </c>
      <c r="F5" s="14" t="n">
        <v>1.55</v>
      </c>
      <c r="G5" s="15" t="n">
        <f aca="false">MAX(C5,E5)*1.55</f>
        <v>543.433968</v>
      </c>
      <c r="H5" s="16" t="s">
        <v>13</v>
      </c>
      <c r="I5" s="16" t="s">
        <v>14</v>
      </c>
    </row>
    <row r="6" customFormat="false" ht="20" hidden="false" customHeight="true" outlineLevel="0" collapsed="false">
      <c r="A6" s="12" t="s">
        <v>15</v>
      </c>
      <c r="B6" s="12" t="n">
        <v>12.8</v>
      </c>
      <c r="C6" s="13" t="n">
        <f aca="false">2*3.1416*3*B6</f>
        <v>241.27488</v>
      </c>
      <c r="D6" s="12" t="n">
        <v>10.2</v>
      </c>
      <c r="E6" s="13" t="n">
        <f aca="false">2*3.1416*6*D6</f>
        <v>384.53184</v>
      </c>
      <c r="F6" s="14" t="n">
        <v>1.55</v>
      </c>
      <c r="G6" s="15" t="n">
        <f aca="false">MAX(C6,E6)*1.55</f>
        <v>596.024352</v>
      </c>
      <c r="H6" s="16" t="s">
        <v>13</v>
      </c>
      <c r="I6" s="16" t="s">
        <v>14</v>
      </c>
    </row>
    <row r="7" customFormat="false" ht="20" hidden="false" customHeight="true" outlineLevel="0" collapsed="false">
      <c r="A7" s="12" t="s">
        <v>16</v>
      </c>
      <c r="B7" s="12" t="n">
        <v>13.3</v>
      </c>
      <c r="C7" s="13" t="n">
        <f aca="false">2*3.1416*3*B7</f>
        <v>250.69968</v>
      </c>
      <c r="D7" s="12" t="n">
        <v>10</v>
      </c>
      <c r="E7" s="13" t="n">
        <f aca="false">2*3.1416*6*D7</f>
        <v>376.992</v>
      </c>
      <c r="F7" s="14" t="n">
        <v>1.55</v>
      </c>
      <c r="G7" s="15" t="n">
        <f aca="false">MAX(C7,E7)*1.55</f>
        <v>584.3376</v>
      </c>
      <c r="H7" s="16" t="s">
        <v>13</v>
      </c>
      <c r="I7" s="16" t="s">
        <v>14</v>
      </c>
    </row>
    <row r="8" customFormat="false" ht="20" hidden="false" customHeight="true" outlineLevel="0" collapsed="false">
      <c r="A8" s="12" t="s">
        <v>17</v>
      </c>
      <c r="B8" s="12" t="n">
        <v>11.9</v>
      </c>
      <c r="C8" s="13" t="n">
        <f aca="false">2*3.1416*3*B8</f>
        <v>224.31024</v>
      </c>
      <c r="D8" s="12" t="n">
        <v>9.6</v>
      </c>
      <c r="E8" s="13" t="n">
        <f aca="false">2*3.1416*6*D8</f>
        <v>361.91232</v>
      </c>
      <c r="F8" s="14" t="n">
        <v>1.55</v>
      </c>
      <c r="G8" s="15" t="n">
        <f aca="false">MAX(C8,E8)*1.55</f>
        <v>560.964096</v>
      </c>
      <c r="H8" s="16" t="s">
        <v>13</v>
      </c>
      <c r="I8" s="16" t="s">
        <v>14</v>
      </c>
    </row>
    <row r="9" customFormat="false" ht="20" hidden="false" customHeight="true" outlineLevel="0" collapsed="false">
      <c r="A9" s="12" t="s">
        <v>18</v>
      </c>
      <c r="B9" s="12" t="n">
        <v>11.7</v>
      </c>
      <c r="C9" s="13" t="n">
        <f aca="false">2*3.1416*3*B9</f>
        <v>220.54032</v>
      </c>
      <c r="D9" s="12" t="n">
        <v>6.2</v>
      </c>
      <c r="E9" s="13" t="n">
        <f aca="false">2*3.1416*6*D9</f>
        <v>233.73504</v>
      </c>
      <c r="F9" s="14" t="n">
        <v>1.55</v>
      </c>
      <c r="G9" s="15" t="n">
        <f aca="false">MAX(C9,E9)*1.55</f>
        <v>362.289312</v>
      </c>
      <c r="H9" s="16" t="s">
        <v>13</v>
      </c>
      <c r="I9" s="16" t="s">
        <v>14</v>
      </c>
    </row>
    <row r="10" customFormat="false" ht="20" hidden="false" customHeight="true" outlineLevel="0" collapsed="false">
      <c r="A10" s="12" t="s">
        <v>19</v>
      </c>
      <c r="B10" s="12" t="n">
        <v>12.1</v>
      </c>
      <c r="C10" s="13" t="n">
        <f aca="false">2*3.1416*3*B10</f>
        <v>228.08016</v>
      </c>
      <c r="D10" s="12" t="n">
        <v>6.8</v>
      </c>
      <c r="E10" s="13" t="n">
        <f aca="false">2*3.1416*6*D10</f>
        <v>256.35456</v>
      </c>
      <c r="F10" s="14" t="n">
        <v>1.55</v>
      </c>
      <c r="G10" s="15" t="n">
        <f aca="false">MAX(C10,E10)*1.55</f>
        <v>397.349568</v>
      </c>
      <c r="H10" s="16" t="s">
        <v>13</v>
      </c>
      <c r="I10" s="16" t="s">
        <v>14</v>
      </c>
    </row>
    <row r="11" customFormat="false" ht="20" hidden="false" customHeight="true" outlineLevel="0" collapsed="false">
      <c r="A11" s="12" t="s">
        <v>20</v>
      </c>
      <c r="B11" s="12" t="n">
        <v>14.6</v>
      </c>
      <c r="C11" s="13" t="n">
        <f aca="false">2*3.1416*3*B11</f>
        <v>275.20416</v>
      </c>
      <c r="D11" s="12" t="n">
        <v>8.4</v>
      </c>
      <c r="E11" s="13" t="n">
        <f aca="false">2*3.1416*6*D11</f>
        <v>316.67328</v>
      </c>
      <c r="F11" s="14" t="n">
        <v>1.55</v>
      </c>
      <c r="G11" s="15" t="n">
        <f aca="false">MAX(C11,E11)*1.55</f>
        <v>490.843584</v>
      </c>
      <c r="H11" s="16" t="s">
        <v>13</v>
      </c>
      <c r="I11" s="16" t="s">
        <v>14</v>
      </c>
    </row>
    <row r="12" customFormat="false" ht="20" hidden="false" customHeight="true" outlineLevel="0" collapsed="false">
      <c r="A12" s="12" t="s">
        <v>21</v>
      </c>
      <c r="B12" s="12" t="n">
        <v>13.5</v>
      </c>
      <c r="C12" s="13" t="n">
        <f aca="false">2*3.1416*3*B12</f>
        <v>254.4696</v>
      </c>
      <c r="D12" s="12" t="n">
        <v>7.2</v>
      </c>
      <c r="E12" s="13" t="n">
        <f aca="false">2*3.1416*6*D12</f>
        <v>271.43424</v>
      </c>
      <c r="F12" s="14" t="n">
        <v>1.55</v>
      </c>
      <c r="G12" s="15" t="n">
        <f aca="false">MAX(C12,E12)*1.55</f>
        <v>420.723072</v>
      </c>
      <c r="H12" s="16" t="s">
        <v>13</v>
      </c>
      <c r="I12" s="16" t="s">
        <v>14</v>
      </c>
    </row>
    <row r="13" customFormat="false" ht="20" hidden="false" customHeight="true" outlineLevel="0" collapsed="false">
      <c r="A13" s="12" t="s">
        <v>22</v>
      </c>
      <c r="B13" s="12" t="n">
        <v>15.2</v>
      </c>
      <c r="C13" s="13" t="n">
        <f aca="false">2*3.1416*3*B13</f>
        <v>286.51392</v>
      </c>
      <c r="D13" s="12" t="n">
        <v>7.6</v>
      </c>
      <c r="E13" s="13" t="n">
        <f aca="false">2*3.1416*6*D13</f>
        <v>286.51392</v>
      </c>
      <c r="F13" s="14" t="n">
        <v>1.55</v>
      </c>
      <c r="G13" s="15" t="n">
        <f aca="false">MAX(C13,E13)*1.55</f>
        <v>444.096576</v>
      </c>
      <c r="H13" s="16" t="s">
        <v>13</v>
      </c>
      <c r="I13" s="16" t="s">
        <v>23</v>
      </c>
    </row>
    <row r="14" customFormat="false" ht="20" hidden="false" customHeight="true" outlineLevel="0" collapsed="false">
      <c r="A14" s="12" t="s">
        <v>24</v>
      </c>
      <c r="B14" s="12" t="n">
        <v>14.8</v>
      </c>
      <c r="C14" s="13" t="n">
        <f aca="false">2*3.1416*3*B14</f>
        <v>278.97408</v>
      </c>
      <c r="D14" s="12" t="n">
        <v>7.4</v>
      </c>
      <c r="E14" s="13" t="n">
        <f aca="false">2*3.1416*6*D14</f>
        <v>278.97408</v>
      </c>
      <c r="F14" s="14" t="n">
        <v>1.55</v>
      </c>
      <c r="G14" s="15" t="n">
        <f aca="false">MAX(C14,E14)*1.55</f>
        <v>432.409824</v>
      </c>
      <c r="H14" s="16" t="s">
        <v>13</v>
      </c>
      <c r="I14" s="16" t="s">
        <v>23</v>
      </c>
    </row>
    <row r="15" customFormat="false" ht="20" hidden="false" customHeight="true" outlineLevel="0" collapsed="false">
      <c r="A15" s="12" t="s">
        <v>25</v>
      </c>
      <c r="B15" s="12" t="n">
        <v>7.2</v>
      </c>
      <c r="C15" s="13" t="n">
        <f aca="false">2*3.1416*3*B15</f>
        <v>135.71712</v>
      </c>
      <c r="D15" s="12" t="n">
        <v>7.8</v>
      </c>
      <c r="E15" s="13" t="n">
        <f aca="false">2*3.1416*6*D15</f>
        <v>294.05376</v>
      </c>
      <c r="F15" s="14" t="n">
        <v>1.55</v>
      </c>
      <c r="G15" s="15" t="n">
        <f aca="false">MAX(C15,E15)*1.55</f>
        <v>455.783328</v>
      </c>
      <c r="H15" s="16" t="s">
        <v>26</v>
      </c>
      <c r="I15" s="16" t="s">
        <v>27</v>
      </c>
    </row>
    <row r="16" customFormat="false" ht="20" hidden="false" customHeight="true" outlineLevel="0" collapsed="false">
      <c r="A16" s="12" t="s">
        <v>28</v>
      </c>
      <c r="B16" s="12" t="n">
        <v>7.5</v>
      </c>
      <c r="C16" s="13" t="n">
        <f aca="false">2*3.1416*3*B16</f>
        <v>141.372</v>
      </c>
      <c r="D16" s="12" t="n">
        <v>6.5</v>
      </c>
      <c r="E16" s="13" t="n">
        <f aca="false">2*3.1416*6*D16</f>
        <v>245.0448</v>
      </c>
      <c r="F16" s="14" t="n">
        <v>1.55</v>
      </c>
      <c r="G16" s="15" t="n">
        <f aca="false">MAX(C16,E16)*1.55</f>
        <v>379.81944</v>
      </c>
      <c r="H16" s="16" t="s">
        <v>26</v>
      </c>
      <c r="I16" s="16" t="s">
        <v>27</v>
      </c>
    </row>
    <row r="17" customFormat="false" ht="20" hidden="false" customHeight="true" outlineLevel="0" collapsed="false">
      <c r="A17" s="12" t="s">
        <v>29</v>
      </c>
      <c r="B17" s="12" t="n">
        <v>13.1</v>
      </c>
      <c r="C17" s="13" t="n">
        <f aca="false">2*3.1416*3*B17</f>
        <v>246.92976</v>
      </c>
      <c r="D17" s="12" t="n">
        <v>6.4</v>
      </c>
      <c r="E17" s="13" t="n">
        <f aca="false">2*3.1416*6*D17</f>
        <v>241.27488</v>
      </c>
      <c r="F17" s="14" t="n">
        <v>1.55</v>
      </c>
      <c r="G17" s="15" t="n">
        <f aca="false">MAX(C17,E17)*1.55</f>
        <v>382.741128</v>
      </c>
      <c r="H17" s="16" t="s">
        <v>13</v>
      </c>
      <c r="I17" s="16" t="s">
        <v>23</v>
      </c>
    </row>
    <row r="18" customFormat="false" ht="20" hidden="false" customHeight="true" outlineLevel="0" collapsed="false">
      <c r="A18" s="12" t="s">
        <v>30</v>
      </c>
      <c r="B18" s="12" t="n">
        <v>7.8</v>
      </c>
      <c r="C18" s="13" t="n">
        <f aca="false">2*3.1416*3*B18</f>
        <v>147.02688</v>
      </c>
      <c r="D18" s="12" t="n">
        <v>6.8</v>
      </c>
      <c r="E18" s="13" t="n">
        <f aca="false">2*3.1416*6*D18</f>
        <v>256.35456</v>
      </c>
      <c r="F18" s="14" t="n">
        <v>1.55</v>
      </c>
      <c r="G18" s="15" t="n">
        <f aca="false">MAX(C18,E18)*1.55</f>
        <v>397.349568</v>
      </c>
      <c r="H18" s="16" t="s">
        <v>26</v>
      </c>
      <c r="I18" s="16" t="s">
        <v>27</v>
      </c>
    </row>
    <row r="19" customFormat="false" ht="20" hidden="false" customHeight="true" outlineLevel="0" collapsed="false">
      <c r="A19" s="12" t="s">
        <v>31</v>
      </c>
      <c r="B19" s="12" t="n">
        <v>7.5</v>
      </c>
      <c r="C19" s="13" t="n">
        <f aca="false">2*3.1416*3*B19</f>
        <v>141.372</v>
      </c>
      <c r="D19" s="12" t="n">
        <v>6.9</v>
      </c>
      <c r="E19" s="13" t="n">
        <f aca="false">2*3.1416*6*D19</f>
        <v>260.12448</v>
      </c>
      <c r="F19" s="14" t="n">
        <v>1.55</v>
      </c>
      <c r="G19" s="15" t="n">
        <f aca="false">MAX(C19,E19)*1.55</f>
        <v>403.192944</v>
      </c>
      <c r="H19" s="16" t="s">
        <v>26</v>
      </c>
      <c r="I19" s="16" t="s">
        <v>27</v>
      </c>
    </row>
    <row r="20" customFormat="false" ht="20" hidden="false" customHeight="true" outlineLevel="0" collapsed="false">
      <c r="A20" s="12" t="s">
        <v>32</v>
      </c>
      <c r="B20" s="12" t="n">
        <v>7.4</v>
      </c>
      <c r="C20" s="13" t="n">
        <f aca="false">2*3.1416*3*B20</f>
        <v>139.48704</v>
      </c>
      <c r="D20" s="12" t="n">
        <v>7</v>
      </c>
      <c r="E20" s="13" t="n">
        <f aca="false">2*3.1416*6*D20</f>
        <v>263.8944</v>
      </c>
      <c r="F20" s="14" t="n">
        <v>1.55</v>
      </c>
      <c r="G20" s="15" t="n">
        <f aca="false">MAX(C20,E20)*1.55</f>
        <v>409.03632</v>
      </c>
      <c r="H20" s="16" t="s">
        <v>26</v>
      </c>
      <c r="I20" s="16" t="s">
        <v>27</v>
      </c>
    </row>
    <row r="21" customFormat="false" ht="20" hidden="false" customHeight="true" outlineLevel="0" collapsed="false">
      <c r="A21" s="12" t="s">
        <v>33</v>
      </c>
      <c r="B21" s="12" t="n">
        <v>7.9</v>
      </c>
      <c r="C21" s="13" t="n">
        <f aca="false">2*3.1416*3*B21</f>
        <v>148.91184</v>
      </c>
      <c r="D21" s="12" t="n">
        <v>6.8</v>
      </c>
      <c r="E21" s="13" t="n">
        <f aca="false">2*3.1416*6*D21</f>
        <v>256.35456</v>
      </c>
      <c r="F21" s="14" t="n">
        <v>1.55</v>
      </c>
      <c r="G21" s="15" t="n">
        <f aca="false">MAX(C21,E21)*1.55</f>
        <v>397.349568</v>
      </c>
      <c r="H21" s="16" t="s">
        <v>26</v>
      </c>
      <c r="I21" s="16" t="s">
        <v>27</v>
      </c>
    </row>
    <row r="22" customFormat="false" ht="20" hidden="false" customHeight="true" outlineLevel="0" collapsed="false">
      <c r="A22" s="12" t="s">
        <v>34</v>
      </c>
      <c r="B22" s="12" t="n">
        <v>14.6</v>
      </c>
      <c r="C22" s="13" t="n">
        <f aca="false">2*3.1416*3*B22</f>
        <v>275.20416</v>
      </c>
      <c r="D22" s="12" t="n">
        <v>8.4</v>
      </c>
      <c r="E22" s="13" t="n">
        <f aca="false">2*3.1416*6*D22</f>
        <v>316.67328</v>
      </c>
      <c r="F22" s="14" t="n">
        <v>1.55</v>
      </c>
      <c r="G22" s="15" t="n">
        <f aca="false">MAX(C22,E22)*1.55</f>
        <v>490.843584</v>
      </c>
      <c r="H22" s="16" t="s">
        <v>13</v>
      </c>
      <c r="I22" s="16" t="s">
        <v>23</v>
      </c>
    </row>
    <row r="23" customFormat="false" ht="20" hidden="false" customHeight="true" outlineLevel="0" collapsed="false">
      <c r="A23" s="12" t="s">
        <v>35</v>
      </c>
      <c r="B23" s="12" t="n">
        <v>11.9</v>
      </c>
      <c r="C23" s="13" t="n">
        <f aca="false">2*3.1416*3*B23</f>
        <v>224.31024</v>
      </c>
      <c r="D23" s="12" t="n">
        <v>6.5</v>
      </c>
      <c r="E23" s="13" t="n">
        <f aca="false">2*3.1416*6*D23</f>
        <v>245.0448</v>
      </c>
      <c r="F23" s="14" t="n">
        <v>1.55</v>
      </c>
      <c r="G23" s="15" t="n">
        <f aca="false">MAX(C23,E23)*1.55</f>
        <v>379.81944</v>
      </c>
      <c r="H23" s="16" t="s">
        <v>13</v>
      </c>
      <c r="I23" s="16" t="s">
        <v>23</v>
      </c>
    </row>
    <row r="24" customFormat="false" ht="20" hidden="false" customHeight="true" outlineLevel="0" collapsed="false">
      <c r="A24" s="12" t="s">
        <v>36</v>
      </c>
      <c r="B24" s="12" t="n">
        <v>11.7</v>
      </c>
      <c r="C24" s="13" t="n">
        <f aca="false">2*3.1416*3*B24</f>
        <v>220.54032</v>
      </c>
      <c r="D24" s="12" t="n">
        <v>6.2</v>
      </c>
      <c r="E24" s="13" t="n">
        <f aca="false">2*3.1416*6*D24</f>
        <v>233.73504</v>
      </c>
      <c r="F24" s="14" t="n">
        <v>1.55</v>
      </c>
      <c r="G24" s="15" t="n">
        <f aca="false">MAX(C24,E24)*1.55</f>
        <v>362.289312</v>
      </c>
      <c r="H24" s="16" t="s">
        <v>13</v>
      </c>
      <c r="I24" s="16" t="s">
        <v>23</v>
      </c>
    </row>
    <row r="25" customFormat="false" ht="20" hidden="false" customHeight="true" outlineLevel="0" collapsed="false">
      <c r="A25" s="12" t="s">
        <v>37</v>
      </c>
      <c r="B25" s="12" t="n">
        <v>12.1</v>
      </c>
      <c r="C25" s="13" t="n">
        <f aca="false">2*3.1416*3*B25</f>
        <v>228.08016</v>
      </c>
      <c r="D25" s="12" t="n">
        <v>6.8</v>
      </c>
      <c r="E25" s="13" t="n">
        <f aca="false">2*3.1416*6*D25</f>
        <v>256.35456</v>
      </c>
      <c r="F25" s="14" t="n">
        <v>1.55</v>
      </c>
      <c r="G25" s="15" t="n">
        <f aca="false">MAX(C25,E25)*1.55</f>
        <v>397.349568</v>
      </c>
      <c r="H25" s="16" t="s">
        <v>13</v>
      </c>
      <c r="I25" s="16" t="s">
        <v>23</v>
      </c>
    </row>
    <row r="26" customFormat="false" ht="20" hidden="false" customHeight="true" outlineLevel="0" collapsed="false">
      <c r="A26" s="12" t="s">
        <v>38</v>
      </c>
      <c r="B26" s="12" t="n">
        <v>12.3</v>
      </c>
      <c r="C26" s="13" t="n">
        <f aca="false">2*3.1416*3*B26</f>
        <v>231.85008</v>
      </c>
      <c r="D26" s="12" t="n">
        <v>6.4</v>
      </c>
      <c r="E26" s="13" t="n">
        <f aca="false">2*3.1416*6*D26</f>
        <v>241.27488</v>
      </c>
      <c r="F26" s="14" t="n">
        <v>1.55</v>
      </c>
      <c r="G26" s="15" t="n">
        <f aca="false">MAX(C26,E26)*1.55</f>
        <v>373.976064</v>
      </c>
      <c r="H26" s="16" t="s">
        <v>13</v>
      </c>
      <c r="I26" s="16" t="s">
        <v>23</v>
      </c>
    </row>
    <row r="27" customFormat="false" ht="20" hidden="false" customHeight="true" outlineLevel="0" collapsed="false">
      <c r="A27" s="12" t="s">
        <v>39</v>
      </c>
      <c r="B27" s="12" t="n">
        <v>12.6</v>
      </c>
      <c r="C27" s="13" t="n">
        <f aca="false">2*3.1416*3*B27</f>
        <v>237.50496</v>
      </c>
      <c r="D27" s="12" t="n">
        <v>6.9</v>
      </c>
      <c r="E27" s="13" t="n">
        <f aca="false">2*3.1416*6*D27</f>
        <v>260.12448</v>
      </c>
      <c r="F27" s="14" t="n">
        <v>1.55</v>
      </c>
      <c r="G27" s="15" t="n">
        <f aca="false">MAX(C27,E27)*1.55</f>
        <v>403.192944</v>
      </c>
      <c r="H27" s="16" t="s">
        <v>13</v>
      </c>
      <c r="I27" s="16" t="s">
        <v>23</v>
      </c>
    </row>
    <row r="28" customFormat="false" ht="20" hidden="false" customHeight="true" outlineLevel="0" collapsed="false">
      <c r="A28" s="12" t="s">
        <v>40</v>
      </c>
      <c r="B28" s="12" t="n">
        <v>11.9</v>
      </c>
      <c r="C28" s="13" t="n">
        <f aca="false">2*3.1416*3*B28</f>
        <v>224.31024</v>
      </c>
      <c r="D28" s="12" t="n">
        <v>6.5</v>
      </c>
      <c r="E28" s="13" t="n">
        <f aca="false">2*3.1416*6*D28</f>
        <v>245.0448</v>
      </c>
      <c r="F28" s="14" t="n">
        <v>1.55</v>
      </c>
      <c r="G28" s="15" t="n">
        <f aca="false">MAX(C28,E28)*1.55</f>
        <v>379.81944</v>
      </c>
      <c r="H28" s="16" t="s">
        <v>13</v>
      </c>
      <c r="I28" s="16" t="s">
        <v>23</v>
      </c>
    </row>
    <row r="29" customFormat="false" ht="20" hidden="false" customHeight="true" outlineLevel="0" collapsed="false">
      <c r="A29" s="12" t="s">
        <v>41</v>
      </c>
      <c r="B29" s="12" t="n">
        <v>16.1</v>
      </c>
      <c r="C29" s="13" t="n">
        <f aca="false">2*3.1416*3*B29</f>
        <v>303.47856</v>
      </c>
      <c r="D29" s="12" t="n">
        <v>7.1</v>
      </c>
      <c r="E29" s="13" t="n">
        <f aca="false">2*3.1416*6*D29</f>
        <v>267.66432</v>
      </c>
      <c r="F29" s="14" t="n">
        <v>1.55</v>
      </c>
      <c r="G29" s="15" t="n">
        <f aca="false">MAX(C29,E29)*1.55</f>
        <v>470.391768</v>
      </c>
      <c r="H29" s="16" t="s">
        <v>13</v>
      </c>
      <c r="I29" s="16" t="s">
        <v>23</v>
      </c>
    </row>
    <row r="30" customFormat="false" ht="20" hidden="false" customHeight="true" outlineLevel="0" collapsed="false">
      <c r="A30" s="12" t="s">
        <v>42</v>
      </c>
      <c r="B30" s="12" t="n">
        <v>15.2</v>
      </c>
      <c r="C30" s="13" t="n">
        <f aca="false">2*3.1416*3*B30</f>
        <v>286.51392</v>
      </c>
      <c r="D30" s="12" t="n">
        <v>7</v>
      </c>
      <c r="E30" s="13" t="n">
        <f aca="false">2*3.1416*6*D30</f>
        <v>263.8944</v>
      </c>
      <c r="F30" s="14" t="n">
        <v>1.55</v>
      </c>
      <c r="G30" s="15" t="n">
        <f aca="false">MAX(C30,E30)*1.55</f>
        <v>444.096576</v>
      </c>
      <c r="H30" s="16" t="s">
        <v>13</v>
      </c>
      <c r="I30" s="16" t="s">
        <v>23</v>
      </c>
    </row>
    <row r="31" customFormat="false" ht="20" hidden="false" customHeight="true" outlineLevel="0" collapsed="false">
      <c r="A31" s="12" t="s">
        <v>43</v>
      </c>
      <c r="B31" s="12" t="n">
        <v>14.3</v>
      </c>
      <c r="C31" s="13" t="n">
        <f aca="false">2*3.1416*3*B31</f>
        <v>269.54928</v>
      </c>
      <c r="D31" s="12" t="n">
        <v>6.9</v>
      </c>
      <c r="E31" s="13" t="n">
        <f aca="false">2*3.1416*6*D31</f>
        <v>260.12448</v>
      </c>
      <c r="F31" s="14" t="n">
        <v>1.55</v>
      </c>
      <c r="G31" s="15" t="n">
        <f aca="false">MAX(C31,E31)*1.55</f>
        <v>417.801384</v>
      </c>
      <c r="H31" s="16" t="s">
        <v>13</v>
      </c>
      <c r="I31" s="16" t="s">
        <v>23</v>
      </c>
    </row>
    <row r="32" customFormat="false" ht="20" hidden="false" customHeight="true" outlineLevel="0" collapsed="false">
      <c r="A32" s="12" t="s">
        <v>44</v>
      </c>
      <c r="B32" s="12" t="n">
        <v>10.2</v>
      </c>
      <c r="C32" s="13" t="n">
        <f aca="false">2*3.1416*3*B32</f>
        <v>192.26592</v>
      </c>
      <c r="D32" s="12" t="n">
        <v>8.8</v>
      </c>
      <c r="E32" s="13" t="n">
        <f aca="false">2*3.1416*6*D32</f>
        <v>331.75296</v>
      </c>
      <c r="F32" s="14" t="n">
        <v>1.55</v>
      </c>
      <c r="G32" s="15" t="n">
        <f aca="false">MAX(C32,E32)*1.55</f>
        <v>514.217088</v>
      </c>
      <c r="H32" s="16" t="s">
        <v>26</v>
      </c>
      <c r="I32" s="16" t="s">
        <v>45</v>
      </c>
    </row>
    <row r="33" customFormat="false" ht="20" hidden="false" customHeight="true" outlineLevel="0" collapsed="false">
      <c r="A33" s="12" t="s">
        <v>46</v>
      </c>
      <c r="B33" s="12" t="n">
        <v>10.1</v>
      </c>
      <c r="C33" s="13" t="n">
        <f aca="false">2*3.1416*3*B33</f>
        <v>190.38096</v>
      </c>
      <c r="D33" s="12" t="n">
        <v>8.5</v>
      </c>
      <c r="E33" s="13" t="n">
        <f aca="false">2*3.1416*6*D33</f>
        <v>320.4432</v>
      </c>
      <c r="F33" s="14" t="n">
        <v>1.55</v>
      </c>
      <c r="G33" s="15" t="n">
        <f aca="false">MAX(C33,E33)*1.55</f>
        <v>496.68696</v>
      </c>
      <c r="H33" s="16" t="s">
        <v>26</v>
      </c>
      <c r="I33" s="16" t="s">
        <v>45</v>
      </c>
    </row>
    <row r="34" customFormat="false" ht="20" hidden="false" customHeight="true" outlineLevel="0" collapsed="false">
      <c r="A34" s="12" t="s">
        <v>47</v>
      </c>
      <c r="B34" s="12" t="n">
        <v>9.8</v>
      </c>
      <c r="C34" s="13" t="n">
        <f aca="false">2*3.1416*3*B34</f>
        <v>184.72608</v>
      </c>
      <c r="D34" s="12" t="n">
        <v>8.3</v>
      </c>
      <c r="E34" s="13" t="n">
        <f aca="false">2*3.1416*6*D34</f>
        <v>312.90336</v>
      </c>
      <c r="F34" s="14" t="n">
        <v>1.55</v>
      </c>
      <c r="G34" s="15" t="n">
        <f aca="false">MAX(C34,E34)*1.55</f>
        <v>485.000208</v>
      </c>
      <c r="H34" s="16" t="s">
        <v>26</v>
      </c>
      <c r="I34" s="16" t="s">
        <v>45</v>
      </c>
    </row>
    <row r="35" customFormat="false" ht="20" hidden="false" customHeight="true" outlineLevel="0" collapsed="false">
      <c r="A35" s="12" t="s">
        <v>48</v>
      </c>
      <c r="B35" s="12" t="n">
        <v>11.5</v>
      </c>
      <c r="C35" s="13" t="n">
        <f aca="false">2*3.1416*3*B35</f>
        <v>216.7704</v>
      </c>
      <c r="D35" s="12" t="n">
        <v>6.3</v>
      </c>
      <c r="E35" s="13" t="n">
        <f aca="false">2*3.1416*6*D35</f>
        <v>237.50496</v>
      </c>
      <c r="F35" s="14" t="n">
        <v>1.55</v>
      </c>
      <c r="G35" s="15" t="n">
        <f aca="false">MAX(C35,E35)*1.55</f>
        <v>368.132688</v>
      </c>
      <c r="H35" s="16" t="s">
        <v>13</v>
      </c>
      <c r="I35" s="16" t="s">
        <v>14</v>
      </c>
    </row>
    <row r="36" customFormat="false" ht="20" hidden="false" customHeight="true" outlineLevel="0" collapsed="false">
      <c r="A36" s="12" t="s">
        <v>49</v>
      </c>
      <c r="B36" s="12" t="n">
        <v>7.6</v>
      </c>
      <c r="C36" s="13" t="n">
        <f aca="false">2*3.1416*3*B36</f>
        <v>143.25696</v>
      </c>
      <c r="D36" s="12" t="n">
        <v>6.5</v>
      </c>
      <c r="E36" s="13" t="n">
        <f aca="false">2*3.1416*6*D36</f>
        <v>245.0448</v>
      </c>
      <c r="F36" s="14" t="n">
        <v>1.55</v>
      </c>
      <c r="G36" s="15" t="n">
        <f aca="false">MAX(C36,E36)*1.55</f>
        <v>379.81944</v>
      </c>
      <c r="H36" s="16" t="s">
        <v>26</v>
      </c>
      <c r="I36" s="16" t="s">
        <v>27</v>
      </c>
    </row>
    <row r="37" customFormat="false" ht="20" hidden="false" customHeight="true" outlineLevel="0" collapsed="false">
      <c r="A37" s="12" t="s">
        <v>50</v>
      </c>
      <c r="B37" s="12" t="n">
        <v>12.3</v>
      </c>
      <c r="C37" s="13" t="n">
        <f aca="false">2*3.1416*3*B37</f>
        <v>231.85008</v>
      </c>
      <c r="D37" s="12" t="n">
        <v>6.9</v>
      </c>
      <c r="E37" s="13" t="n">
        <f aca="false">2*3.1416*6*D37</f>
        <v>260.12448</v>
      </c>
      <c r="F37" s="14" t="n">
        <v>1.55</v>
      </c>
      <c r="G37" s="15" t="n">
        <f aca="false">MAX(C37,E37)*1.55</f>
        <v>403.192944</v>
      </c>
      <c r="H37" s="16" t="s">
        <v>13</v>
      </c>
      <c r="I37" s="16" t="s">
        <v>23</v>
      </c>
    </row>
    <row r="38" customFormat="false" ht="20" hidden="false" customHeight="true" outlineLevel="0" collapsed="false">
      <c r="A38" s="12" t="s">
        <v>51</v>
      </c>
      <c r="B38" s="12" t="n">
        <v>12.2</v>
      </c>
      <c r="C38" s="13" t="n">
        <f aca="false">2*3.1416*3*B38</f>
        <v>229.96512</v>
      </c>
      <c r="D38" s="12" t="n">
        <v>6.5</v>
      </c>
      <c r="E38" s="13" t="n">
        <f aca="false">2*3.1416*6*D38</f>
        <v>245.0448</v>
      </c>
      <c r="F38" s="14" t="n">
        <v>1.55</v>
      </c>
      <c r="G38" s="15" t="n">
        <f aca="false">MAX(C38,E38)*1.55</f>
        <v>379.81944</v>
      </c>
      <c r="H38" s="16" t="s">
        <v>13</v>
      </c>
      <c r="I38" s="16" t="s">
        <v>23</v>
      </c>
    </row>
  </sheetData>
  <mergeCells count="9">
    <mergeCell ref="A1:I1"/>
    <mergeCell ref="A2:I2"/>
    <mergeCell ref="A3:A4"/>
    <mergeCell ref="B3:C3"/>
    <mergeCell ref="D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66875" right="0.275" top="0.511805555555556" bottom="0.70833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10</cp:lastModifiedBy>
  <cp:lastPrinted>2015-01-15T09:37:58Z</cp:lastPrinted>
  <dcterms:modified xsi:type="dcterms:W3CDTF">2023-11-22T11:2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AA7862614CC589C8140353B57BED</vt:lpwstr>
  </property>
  <property fmtid="{D5CDD505-2E9C-101B-9397-08002B2CF9AE}" pid="3" name="KSOProductBuildVer">
    <vt:lpwstr>2052-12.1.0.15712</vt:lpwstr>
  </property>
</Properties>
</file>